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5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2 - Kiosková trafostanice</t>
  </si>
  <si>
    <t xml:space="preserve">Část</t>
  </si>
  <si>
    <t xml:space="preserve">: PŘÍJEZDNÁ KOMUNIKA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7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40082-N2</t>
  </si>
  <si>
    <t xml:space="preserve">Název objektu</t>
  </si>
  <si>
    <t xml:space="preserve">SO 02 - Podzemní parkoviště</t>
  </si>
  <si>
    <t xml:space="preserve">EČO</t>
  </si>
  <si>
    <t xml:space="preserve">Kód objektu</t>
  </si>
  <si>
    <t xml:space="preserve">SO 02.02 - Kiosková trafostanice - Příjezdová cesta</t>
  </si>
  <si>
    <t xml:space="preserve">      02.02 - Kiosková trafostanice</t>
  </si>
  <si>
    <t xml:space="preserve">Název části</t>
  </si>
  <si>
    <t xml:space="preserve">     Příjezdná komunikace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226-9  Výstavba příjezdových komunikac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58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221</t>
  </si>
  <si>
    <t xml:space="preserve">113107172</t>
  </si>
  <si>
    <t xml:space="preserve">Odstranění podkladu pl přes 50 do 200 m2 z betonu prostého tl 300 mm</t>
  </si>
  <si>
    <t xml:space="preserve">m2</t>
  </si>
  <si>
    <t xml:space="preserve">2</t>
  </si>
  <si>
    <t xml:space="preserve">113107181</t>
  </si>
  <si>
    <t xml:space="preserve">Odstranění podkladu pl přes 50 do 200 m2 živičných tl 50 mm</t>
  </si>
  <si>
    <t xml:space="preserve">3</t>
  </si>
  <si>
    <t xml:space="preserve">113201111</t>
  </si>
  <si>
    <t xml:space="preserve">Vytrhání obrub chodníkových ležatých</t>
  </si>
  <si>
    <t xml:space="preserve">m</t>
  </si>
  <si>
    <t xml:space="preserve">18+19</t>
  </si>
  <si>
    <t xml:space="preserve">-1</t>
  </si>
  <si>
    <t xml:space="preserve">4</t>
  </si>
  <si>
    <t xml:space="preserve">001</t>
  </si>
  <si>
    <t xml:space="preserve">121101102</t>
  </si>
  <si>
    <t xml:space="preserve">Sejmutí ornice s přemístěním na vzdálenost do 100 m</t>
  </si>
  <si>
    <t xml:space="preserve">m3</t>
  </si>
  <si>
    <t xml:space="preserve">130,00*0,15</t>
  </si>
  <si>
    <t xml:space="preserve">5</t>
  </si>
  <si>
    <t xml:space="preserve">122201101</t>
  </si>
  <si>
    <t xml:space="preserve">Odkopávky a prokopávky nezapažené v hornině tř. 3 objem do 100 m3</t>
  </si>
  <si>
    <t xml:space="preserve">121,00*0,18</t>
  </si>
  <si>
    <t xml:space="preserve">51,00*0,10</t>
  </si>
  <si>
    <t xml:space="preserve">Součet</t>
  </si>
  <si>
    <t xml:space="preserve">122201109</t>
  </si>
  <si>
    <t xml:space="preserve">Příplatek za lepivost u odkopávek v hornině tř. 1 až 3</t>
  </si>
  <si>
    <t xml:space="preserve">7</t>
  </si>
  <si>
    <t xml:space="preserve">122202201-1</t>
  </si>
  <si>
    <t xml:space="preserve">Odkopávky a prokopávky nezapažené pro silnice objemu do 100 m3 v hornině tř. 3 - výměnná vrstva</t>
  </si>
  <si>
    <t xml:space="preserve">172*0,2</t>
  </si>
  <si>
    <t xml:space="preserve">8</t>
  </si>
  <si>
    <t xml:space="preserve">122202209-1</t>
  </si>
  <si>
    <t xml:space="preserve">Příplatek k odkopávkám a prokopávkám pro silnice v hornině tř. 3 za lepivost - výměnná vrstva</t>
  </si>
  <si>
    <t xml:space="preserve">9</t>
  </si>
  <si>
    <t xml:space="preserve">132201201</t>
  </si>
  <si>
    <t xml:space="preserve">Hloubení rýh š do 2000 mm v hornině tř. 3 objemu do 100 m3</t>
  </si>
  <si>
    <t xml:space="preserve">18,00*0,60*0,80</t>
  </si>
  <si>
    <t xml:space="preserve">10</t>
  </si>
  <si>
    <t xml:space="preserve">132201209</t>
  </si>
  <si>
    <t xml:space="preserve">Příplatek za lepivost k hloubení rýh š do 2000 mm v hornině tř. 3</t>
  </si>
  <si>
    <t xml:space="preserve">11</t>
  </si>
  <si>
    <t xml:space="preserve">162701105</t>
  </si>
  <si>
    <t xml:space="preserve">Vodorovné přemístění do 10000 m výkopku z horniny tř. 1 až 4</t>
  </si>
  <si>
    <t xml:space="preserve">18,00*0,60*0,10</t>
  </si>
  <si>
    <t xml:space="preserve">12</t>
  </si>
  <si>
    <t xml:space="preserve">162701105-1</t>
  </si>
  <si>
    <t xml:space="preserve">Vodorovné přemístění do 10000 m výkopku z horniny tř. 1 až 4 - výměnná vrstva</t>
  </si>
  <si>
    <t xml:space="preserve">13</t>
  </si>
  <si>
    <t xml:space="preserve">171101105</t>
  </si>
  <si>
    <t xml:space="preserve">Uložení sypaniny z hornin soudržných do násypů zhutněných do 103 % PS</t>
  </si>
  <si>
    <t xml:space="preserve">14</t>
  </si>
  <si>
    <t xml:space="preserve">M</t>
  </si>
  <si>
    <t xml:space="preserve">MAT</t>
  </si>
  <si>
    <t xml:space="preserve">122614100</t>
  </si>
  <si>
    <t xml:space="preserve">kamenivo struskové pro stavební účely zrnitost 0-90 mm</t>
  </si>
  <si>
    <t xml:space="preserve">t</t>
  </si>
  <si>
    <t xml:space="preserve">11*1,975</t>
  </si>
  <si>
    <t xml:space="preserve">15</t>
  </si>
  <si>
    <t xml:space="preserve">171201201</t>
  </si>
  <si>
    <t xml:space="preserve">Uložení sypaniny na skládky</t>
  </si>
  <si>
    <t xml:space="preserve">16</t>
  </si>
  <si>
    <t xml:space="preserve">171201211</t>
  </si>
  <si>
    <t xml:space="preserve">Poplatek za uložení odpadu ze sypaniny na skládce (skládkovné)</t>
  </si>
  <si>
    <t xml:space="preserve">27,96*1,5</t>
  </si>
  <si>
    <t xml:space="preserve">17</t>
  </si>
  <si>
    <t xml:space="preserve">171201211-1</t>
  </si>
  <si>
    <t xml:space="preserve">Poplatek za uložení odpadu ze sypaniny na skládce (skládkovné) - výměnná vrstva</t>
  </si>
  <si>
    <t xml:space="preserve">34,4*1,5</t>
  </si>
  <si>
    <t xml:space="preserve">18</t>
  </si>
  <si>
    <t xml:space="preserve">174101101</t>
  </si>
  <si>
    <t xml:space="preserve">Zásyp jam, šachet rýh nebo kolem objektů sypaninou se zhutněním</t>
  </si>
  <si>
    <t xml:space="preserve">18,00*0,60*0,70</t>
  </si>
  <si>
    <t xml:space="preserve">19</t>
  </si>
  <si>
    <t xml:space="preserve">231</t>
  </si>
  <si>
    <t xml:space="preserve">180402111</t>
  </si>
  <si>
    <t xml:space="preserve">Založení parkového trávníku výsevem v rovině a ve svahu do 1:5</t>
  </si>
  <si>
    <t xml:space="preserve">(43+35)*2</t>
  </si>
  <si>
    <t xml:space="preserve">109+12</t>
  </si>
  <si>
    <t xml:space="preserve">20</t>
  </si>
  <si>
    <t xml:space="preserve">005724100</t>
  </si>
  <si>
    <t xml:space="preserve">osivo směs travní parková</t>
  </si>
  <si>
    <t xml:space="preserve">kg</t>
  </si>
  <si>
    <t xml:space="preserve">21</t>
  </si>
  <si>
    <t xml:space="preserve">005724700</t>
  </si>
  <si>
    <t xml:space="preserve">osivo - lipice luční</t>
  </si>
  <si>
    <t xml:space="preserve">22</t>
  </si>
  <si>
    <t xml:space="preserve">005724500</t>
  </si>
  <si>
    <t xml:space="preserve">osivo - jílek vytrvalý</t>
  </si>
  <si>
    <t xml:space="preserve">23</t>
  </si>
  <si>
    <t xml:space="preserve">181101102</t>
  </si>
  <si>
    <t xml:space="preserve">Úprava pláně v zářezech v hornině tř. 1 až 4 se zhutněním</t>
  </si>
  <si>
    <t xml:space="preserve">51+121</t>
  </si>
  <si>
    <t xml:space="preserve">24</t>
  </si>
  <si>
    <t xml:space="preserve">181301101</t>
  </si>
  <si>
    <t xml:space="preserve">Rozprostření ornice tl vrstvy do 100 mm pl do 500 m2 v rovině nebo ve svahu do 1:5</t>
  </si>
  <si>
    <t xml:space="preserve">35+(109+12)</t>
  </si>
  <si>
    <t xml:space="preserve">25</t>
  </si>
  <si>
    <t xml:space="preserve">1-01</t>
  </si>
  <si>
    <t xml:space="preserve">Nákup ornice vč. dovozu</t>
  </si>
  <si>
    <t xml:space="preserve">121,00*0,015</t>
  </si>
  <si>
    <t xml:space="preserve">26</t>
  </si>
  <si>
    <t xml:space="preserve">1-02</t>
  </si>
  <si>
    <t xml:space="preserve">Nákup štěrku 16/22 vč. dovozu</t>
  </si>
  <si>
    <t xml:space="preserve">Vodorovné konstrukce</t>
  </si>
  <si>
    <t xml:space="preserve">27</t>
  </si>
  <si>
    <t xml:space="preserve">271</t>
  </si>
  <si>
    <t xml:space="preserve">451573111</t>
  </si>
  <si>
    <t xml:space="preserve">Lože pod potrubí otevřený výkop ze štěrkopísku</t>
  </si>
  <si>
    <t xml:space="preserve">Komunikace</t>
  </si>
  <si>
    <t xml:space="preserve">28</t>
  </si>
  <si>
    <t xml:space="preserve">564461121</t>
  </si>
  <si>
    <t xml:space="preserve">Podklad nebo podsyp ze strusky tl 200 mm - výměnná vrstva</t>
  </si>
  <si>
    <t xml:space="preserve">121,00+51,00</t>
  </si>
  <si>
    <t xml:space="preserve">29</t>
  </si>
  <si>
    <t xml:space="preserve">564851111</t>
  </si>
  <si>
    <t xml:space="preserve">Podklad ze štěrkodrtě ŠD tl 150 mm</t>
  </si>
  <si>
    <t xml:space="preserve">121*2</t>
  </si>
  <si>
    <t xml:space="preserve">30</t>
  </si>
  <si>
    <t xml:space="preserve">564871111</t>
  </si>
  <si>
    <t xml:space="preserve">Podklad ze štěrkodrtě ŠD tl 250 mm</t>
  </si>
  <si>
    <t xml:space="preserve">13+14+19+5</t>
  </si>
  <si>
    <t xml:space="preserve">31</t>
  </si>
  <si>
    <t xml:space="preserve">596211210</t>
  </si>
  <si>
    <t xml:space="preserve">Kladení zámkové dlažby komunikací pro pěší tl 80 mm skupiny A pl do 50 m2</t>
  </si>
  <si>
    <t xml:space="preserve">13+14</t>
  </si>
  <si>
    <t xml:space="preserve">32</t>
  </si>
  <si>
    <t xml:space="preserve">596212210</t>
  </si>
  <si>
    <t xml:space="preserve">Kladení zámkové dlažby pozemních komunikací tl 80 mm skupiny A pl do 50 m2</t>
  </si>
  <si>
    <t xml:space="preserve">19+5</t>
  </si>
  <si>
    <t xml:space="preserve">33</t>
  </si>
  <si>
    <t xml:space="preserve">592450070</t>
  </si>
  <si>
    <t xml:space="preserve">dlažba zámková přírodní</t>
  </si>
  <si>
    <t xml:space="preserve">13+14+19</t>
  </si>
  <si>
    <t xml:space="preserve">34</t>
  </si>
  <si>
    <t xml:space="preserve">592451190</t>
  </si>
  <si>
    <t xml:space="preserve">dlažba zámková reliéfní červené barvy</t>
  </si>
  <si>
    <t xml:space="preserve">35</t>
  </si>
  <si>
    <t xml:space="preserve">596412212</t>
  </si>
  <si>
    <t xml:space="preserve">Kladení dlažby z vegetačních tvárnic pozemních komunikací tl 50 mm do 300 m2</t>
  </si>
  <si>
    <t xml:space="preserve">36</t>
  </si>
  <si>
    <t xml:space="preserve">5-01</t>
  </si>
  <si>
    <t xml:space="preserve">Zatravňovací dlažba plastová</t>
  </si>
  <si>
    <t xml:space="preserve">37</t>
  </si>
  <si>
    <t xml:space="preserve">599141111</t>
  </si>
  <si>
    <t xml:space="preserve">Vyplnění spár mezi silničními dílci živičnou zálivkou</t>
  </si>
  <si>
    <t xml:space="preserve">Ostatní konstrukce a práce-bourání</t>
  </si>
  <si>
    <t xml:space="preserve">38</t>
  </si>
  <si>
    <t xml:space="preserve">PK</t>
  </si>
  <si>
    <t xml:space="preserve">9-01</t>
  </si>
  <si>
    <t xml:space="preserve">Půlená chránička vedení 02 160/110x1000 do pískového lože, D+M</t>
  </si>
  <si>
    <t xml:space="preserve">39</t>
  </si>
  <si>
    <t xml:space="preserve">9-02</t>
  </si>
  <si>
    <t xml:space="preserve">Chránička vedení NN ČEZ - dělená chránička + rezervní chránička, D+M</t>
  </si>
  <si>
    <t xml:space="preserve">40</t>
  </si>
  <si>
    <t xml:space="preserve">9-03</t>
  </si>
  <si>
    <t xml:space="preserve">Chránička vodovodu - ocelová půlená chránička DN 125, D+M</t>
  </si>
  <si>
    <t xml:space="preserve">41</t>
  </si>
  <si>
    <t xml:space="preserve">9-04</t>
  </si>
  <si>
    <t xml:space="preserve">Chránička teplovodu - ocelová deska 7x3x0,03 m, D+M</t>
  </si>
  <si>
    <t xml:space="preserve">kus</t>
  </si>
  <si>
    <t xml:space="preserve">42</t>
  </si>
  <si>
    <t xml:space="preserve">9-05</t>
  </si>
  <si>
    <t xml:space="preserve">Geodetické zaměření stavby</t>
  </si>
  <si>
    <t xml:space="preserve">43</t>
  </si>
  <si>
    <t xml:space="preserve">9-06</t>
  </si>
  <si>
    <t xml:space="preserve">Dokumentace skutečného provedení stavby</t>
  </si>
  <si>
    <t xml:space="preserve">44</t>
  </si>
  <si>
    <t xml:space="preserve">9-07</t>
  </si>
  <si>
    <t xml:space="preserve">Statická zatěžkávací zkouška na měření únosnosti podloží</t>
  </si>
  <si>
    <t xml:space="preserve">45</t>
  </si>
  <si>
    <t xml:space="preserve">9-08</t>
  </si>
  <si>
    <t xml:space="preserve">Ohybový díl 15°, D+M</t>
  </si>
  <si>
    <t xml:space="preserve">46</t>
  </si>
  <si>
    <t xml:space="preserve">9-09</t>
  </si>
  <si>
    <t xml:space="preserve">Dvouplášťová korugované chránička, D+M</t>
  </si>
  <si>
    <t xml:space="preserve">47</t>
  </si>
  <si>
    <t xml:space="preserve">9-10</t>
  </si>
  <si>
    <t xml:space="preserve">Uzavírací zátka na chráničku, D+M</t>
  </si>
  <si>
    <t xml:space="preserve">48</t>
  </si>
  <si>
    <t xml:space="preserve">916231213</t>
  </si>
  <si>
    <t xml:space="preserve">Osazení chodníkového obrubníku betonového stojatého s boční opěrou do lože z betonu prostého</t>
  </si>
  <si>
    <t xml:space="preserve">49</t>
  </si>
  <si>
    <t xml:space="preserve">592174520</t>
  </si>
  <si>
    <t xml:space="preserve">obrubník betonový BO 15/25</t>
  </si>
  <si>
    <t xml:space="preserve">50</t>
  </si>
  <si>
    <t xml:space="preserve">592174100</t>
  </si>
  <si>
    <t xml:space="preserve">obrubník betonový BO 10/25</t>
  </si>
  <si>
    <t xml:space="preserve">19+35+44+3</t>
  </si>
  <si>
    <t xml:space="preserve">51</t>
  </si>
  <si>
    <t xml:space="preserve">919735111</t>
  </si>
  <si>
    <t xml:space="preserve">Řezání stávajícího živičného krytu hl do 50 mm</t>
  </si>
  <si>
    <t xml:space="preserve">3+5</t>
  </si>
  <si>
    <t xml:space="preserve">52</t>
  </si>
  <si>
    <t xml:space="preserve">979082213</t>
  </si>
  <si>
    <t xml:space="preserve">Vodorovná doprava suti po suchu do 1 km</t>
  </si>
  <si>
    <t xml:space="preserve">53</t>
  </si>
  <si>
    <t xml:space="preserve">979082219</t>
  </si>
  <si>
    <t xml:space="preserve">Příplatek ZKD 1 km u vodorovné dopravy suti po suchu do 1 km</t>
  </si>
  <si>
    <t xml:space="preserve">54</t>
  </si>
  <si>
    <t xml:space="preserve">979099115</t>
  </si>
  <si>
    <t xml:space="preserve">Poplatek za uložení betonového odpadu na skládce (skládkovné)</t>
  </si>
  <si>
    <t xml:space="preserve">99</t>
  </si>
  <si>
    <t xml:space="preserve">Přesun hmot</t>
  </si>
  <si>
    <t xml:space="preserve">55</t>
  </si>
  <si>
    <t xml:space="preserve">998223011</t>
  </si>
  <si>
    <t xml:space="preserve">Přesun hmot pro pozemní komunikace s krytem dlážděným</t>
  </si>
  <si>
    <t xml:space="preserve">Práce a dodávky M</t>
  </si>
  <si>
    <t xml:space="preserve">46-M</t>
  </si>
  <si>
    <t xml:space="preserve">Zemní práce při extr.mont.pracích</t>
  </si>
  <si>
    <t xml:space="preserve">56</t>
  </si>
  <si>
    <t xml:space="preserve">946</t>
  </si>
  <si>
    <t xml:space="preserve">460490013</t>
  </si>
  <si>
    <t xml:space="preserve">Krytí kabelů výstražnou fólií šířky 34 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6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8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115,8,'Soupis s VV'!I6:I115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115,4,'Soupis s VV'!I15:I115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115,32,'Soupis s VV'!I16:I115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115,16,'Soupis s VV'!I17:I115)+SUMIF('Soupis s VV'!O17:O115,128,'Soupis s VV'!I17:I115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115,256,'Soupis s VV'!I18:I115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115,64,'Soupis s VV'!I19:I115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115,512,'Soupis s VV'!I19:I115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115,M49,'Soupis s VV'!I19:I115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8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2 - Podzemní parkoviště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2.02 - Kiosková trafostanice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Příjezdná komunikace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226-9  Výstavba příjezdových komunikací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72.2469666</v>
      </c>
      <c r="E16" s="177" t="n">
        <f aca="false">'Soupis s VV'!M19</f>
        <v>39.008</v>
      </c>
    </row>
    <row r="17" s="178" customFormat="true" ht="12.75" hidden="false" customHeight="true" outlineLevel="0" collapsed="false">
      <c r="A17" s="179" t="str">
        <f aca="false">'Soupis s VV'!D20</f>
        <v>1</v>
      </c>
      <c r="B17" s="180" t="str">
        <f aca="false">'Soupis s VV'!E20</f>
        <v>Zemní práce</v>
      </c>
      <c r="C17" s="181" t="n">
        <f aca="false">'Soupis s VV'!I20</f>
        <v>0</v>
      </c>
      <c r="D17" s="182" t="n">
        <f aca="false">'Soupis s VV'!K20</f>
        <v>21.731925</v>
      </c>
      <c r="E17" s="182" t="n">
        <f aca="false">'Soupis s VV'!M20</f>
        <v>39.008</v>
      </c>
    </row>
    <row r="18" s="178" customFormat="true" ht="12.75" hidden="false" customHeight="true" outlineLevel="0" collapsed="false">
      <c r="A18" s="179" t="str">
        <f aca="false">'Soupis s VV'!D70</f>
        <v>4</v>
      </c>
      <c r="B18" s="180" t="str">
        <f aca="false">'Soupis s VV'!E70</f>
        <v>Vodorovné konstrukce</v>
      </c>
      <c r="C18" s="181" t="n">
        <f aca="false">'Soupis s VV'!I70</f>
        <v>0</v>
      </c>
      <c r="D18" s="182" t="n">
        <f aca="false">'Soupis s VV'!K70</f>
        <v>2.0420316</v>
      </c>
      <c r="E18" s="182" t="n">
        <f aca="false">'Soupis s VV'!M70</f>
        <v>0</v>
      </c>
    </row>
    <row r="19" s="178" customFormat="true" ht="12.75" hidden="false" customHeight="true" outlineLevel="0" collapsed="false">
      <c r="A19" s="179" t="str">
        <f aca="false">'Soupis s VV'!D73</f>
        <v>5</v>
      </c>
      <c r="B19" s="180" t="str">
        <f aca="false">'Soupis s VV'!E73</f>
        <v>Komunikace</v>
      </c>
      <c r="C19" s="181" t="n">
        <f aca="false">'Soupis s VV'!I73</f>
        <v>0</v>
      </c>
      <c r="D19" s="182" t="n">
        <f aca="false">'Soupis s VV'!K73</f>
        <v>25.73223</v>
      </c>
      <c r="E19" s="182" t="n">
        <f aca="false">'Soupis s VV'!M73</f>
        <v>0</v>
      </c>
    </row>
    <row r="20" s="178" customFormat="true" ht="12.75" hidden="false" customHeight="true" outlineLevel="0" collapsed="false">
      <c r="A20" s="179" t="str">
        <f aca="false">'Soupis s VV'!D90</f>
        <v>9</v>
      </c>
      <c r="B20" s="180" t="str">
        <f aca="false">'Soupis s VV'!E90</f>
        <v>Ostatní konstrukce a práce-bourání</v>
      </c>
      <c r="C20" s="181" t="n">
        <f aca="false">'Soupis s VV'!I90</f>
        <v>0</v>
      </c>
      <c r="D20" s="182" t="n">
        <f aca="false">'Soupis s VV'!K90</f>
        <v>22.74078</v>
      </c>
      <c r="E20" s="182" t="n">
        <f aca="false">'Soupis s VV'!M90</f>
        <v>0</v>
      </c>
    </row>
    <row r="21" s="178" customFormat="true" ht="12.75" hidden="false" customHeight="true" outlineLevel="0" collapsed="false">
      <c r="A21" s="183" t="str">
        <f aca="false">'Soupis s VV'!D110</f>
        <v>99</v>
      </c>
      <c r="B21" s="184" t="str">
        <f aca="false">'Soupis s VV'!E110</f>
        <v>Přesun hmot</v>
      </c>
      <c r="C21" s="185" t="n">
        <f aca="false">'Soupis s VV'!I110</f>
        <v>0</v>
      </c>
      <c r="D21" s="186" t="n">
        <f aca="false">'Soupis s VV'!K110</f>
        <v>0</v>
      </c>
      <c r="E21" s="186" t="n">
        <f aca="false">'Soupis s VV'!M110</f>
        <v>0</v>
      </c>
    </row>
    <row r="22" s="178" customFormat="true" ht="12.75" hidden="false" customHeight="true" outlineLevel="0" collapsed="false">
      <c r="A22" s="174" t="str">
        <f aca="false">'Soupis s VV'!D112</f>
        <v>M</v>
      </c>
      <c r="B22" s="175" t="str">
        <f aca="false">'Soupis s VV'!E112</f>
        <v>Práce a dodávky M</v>
      </c>
      <c r="C22" s="176" t="n">
        <f aca="false">'Soupis s VV'!I112</f>
        <v>0</v>
      </c>
      <c r="D22" s="177" t="n">
        <f aca="false">'Soupis s VV'!K112</f>
        <v>0.00162</v>
      </c>
      <c r="E22" s="177" t="n">
        <f aca="false">'Soupis s VV'!M112</f>
        <v>0</v>
      </c>
    </row>
    <row r="23" s="178" customFormat="true" ht="12.75" hidden="false" customHeight="true" outlineLevel="0" collapsed="false">
      <c r="A23" s="179" t="str">
        <f aca="false">'Soupis s VV'!D113</f>
        <v>46-M</v>
      </c>
      <c r="B23" s="180" t="str">
        <f aca="false">'Soupis s VV'!E113</f>
        <v>Zemní práce při extr.mont.pracích</v>
      </c>
      <c r="C23" s="181" t="n">
        <f aca="false">'Soupis s VV'!I113</f>
        <v>0</v>
      </c>
      <c r="D23" s="182" t="n">
        <f aca="false">'Soupis s VV'!K113</f>
        <v>0.00162</v>
      </c>
      <c r="E23" s="182" t="n">
        <f aca="false">'Soupis s VV'!M113</f>
        <v>0</v>
      </c>
    </row>
    <row r="24" s="187" customFormat="true" ht="12.75" hidden="false" customHeight="true" outlineLevel="0" collapsed="false">
      <c r="B24" s="188" t="s">
        <v>119</v>
      </c>
      <c r="C24" s="189" t="n">
        <f aca="false">'Soupis s VV'!I115</f>
        <v>0</v>
      </c>
      <c r="D24" s="190" t="n">
        <f aca="false">'Soupis s VV'!K115</f>
        <v>72.2485866</v>
      </c>
      <c r="E24" s="190" t="n">
        <f aca="false">'Soupis s VV'!M115</f>
        <v>39.008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8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2 - Podzemní parkoviště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2.02 - Kiosková trafostanice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Příjezdná komunikace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22</v>
      </c>
      <c r="B7" s="157"/>
      <c r="C7" s="193" t="s">
        <v>123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94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94"/>
      <c r="D11" s="194"/>
      <c r="E11" s="193" t="s">
        <v>124</v>
      </c>
      <c r="F11" s="157"/>
      <c r="G11" s="157"/>
      <c r="H11" s="157"/>
      <c r="I11" s="157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94"/>
      <c r="D12" s="194"/>
      <c r="E12" s="193" t="s">
        <v>125</v>
      </c>
      <c r="F12" s="157"/>
      <c r="G12" s="157"/>
      <c r="H12" s="157"/>
      <c r="I12" s="157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94"/>
      <c r="D13" s="194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226-9  Výstavba příjezdových komunikací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5" t="s">
        <v>137</v>
      </c>
      <c r="P16" s="196" t="s">
        <v>138</v>
      </c>
      <c r="Q16" s="164"/>
      <c r="R16" s="164"/>
      <c r="S16" s="164"/>
      <c r="T16" s="197" t="s">
        <v>139</v>
      </c>
      <c r="U16" s="198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9" t="n">
        <v>11</v>
      </c>
      <c r="P17" s="200" t="n">
        <v>12</v>
      </c>
      <c r="Q17" s="168"/>
      <c r="R17" s="168"/>
      <c r="S17" s="168"/>
      <c r="T17" s="201" t="n">
        <v>11</v>
      </c>
      <c r="U17" s="198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2"/>
      <c r="Q18" s="191"/>
      <c r="R18" s="191"/>
      <c r="S18" s="191"/>
      <c r="T18" s="191"/>
    </row>
    <row r="19" s="178" customFormat="true" ht="12.75" hidden="false" customHeight="true" outlineLevel="0" collapsed="false">
      <c r="A19" s="203"/>
      <c r="B19" s="204" t="s">
        <v>93</v>
      </c>
      <c r="C19" s="203"/>
      <c r="D19" s="203" t="s">
        <v>72</v>
      </c>
      <c r="E19" s="203" t="s">
        <v>140</v>
      </c>
      <c r="F19" s="203"/>
      <c r="G19" s="203"/>
      <c r="H19" s="203"/>
      <c r="I19" s="205" t="n">
        <f aca="false">I20+I70+I73+I90</f>
        <v>0</v>
      </c>
      <c r="J19" s="203"/>
      <c r="K19" s="206" t="n">
        <f aca="false">K20+K70+K73+K90</f>
        <v>72.2469666</v>
      </c>
      <c r="L19" s="203"/>
      <c r="M19" s="206" t="n">
        <f aca="false">M20+M70+M73+M90</f>
        <v>39.008</v>
      </c>
      <c r="N19" s="203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SUM(I21:I69)</f>
        <v>0</v>
      </c>
      <c r="K20" s="182" t="n">
        <f aca="false">SUM(K21:K69)</f>
        <v>21.731925</v>
      </c>
      <c r="M20" s="182" t="n">
        <f aca="false">SUM(M21:M69)</f>
        <v>39.008</v>
      </c>
      <c r="P20" s="180" t="s">
        <v>141</v>
      </c>
    </row>
    <row r="21" s="45" customFormat="true" ht="13.5" hidden="false" customHeight="true" outlineLevel="0" collapsed="false">
      <c r="A21" s="207" t="s">
        <v>141</v>
      </c>
      <c r="B21" s="207" t="s">
        <v>143</v>
      </c>
      <c r="C21" s="207" t="s">
        <v>144</v>
      </c>
      <c r="D21" s="208" t="s">
        <v>145</v>
      </c>
      <c r="E21" s="209" t="s">
        <v>146</v>
      </c>
      <c r="F21" s="207" t="s">
        <v>147</v>
      </c>
      <c r="G21" s="210" t="n">
        <v>51</v>
      </c>
      <c r="H21" s="211" t="n">
        <v>0</v>
      </c>
      <c r="I21" s="212" t="n">
        <f aca="false">ROUND(G21*H21,2)</f>
        <v>0</v>
      </c>
      <c r="J21" s="213" t="n">
        <v>0</v>
      </c>
      <c r="K21" s="210" t="n">
        <f aca="false">G21*J21</f>
        <v>0</v>
      </c>
      <c r="L21" s="213" t="n">
        <v>0.5</v>
      </c>
      <c r="M21" s="210" t="n">
        <f aca="false">G21*L21</f>
        <v>25.5</v>
      </c>
      <c r="N21" s="214" t="n">
        <v>21</v>
      </c>
      <c r="O21" s="215" t="n">
        <v>4</v>
      </c>
      <c r="P21" s="45" t="s">
        <v>148</v>
      </c>
    </row>
    <row r="22" s="45" customFormat="true" ht="13.5" hidden="false" customHeight="true" outlineLevel="0" collapsed="false">
      <c r="A22" s="207" t="s">
        <v>148</v>
      </c>
      <c r="B22" s="207" t="s">
        <v>143</v>
      </c>
      <c r="C22" s="207" t="s">
        <v>144</v>
      </c>
      <c r="D22" s="208" t="s">
        <v>149</v>
      </c>
      <c r="E22" s="209" t="s">
        <v>150</v>
      </c>
      <c r="F22" s="207" t="s">
        <v>147</v>
      </c>
      <c r="G22" s="210" t="n">
        <v>51</v>
      </c>
      <c r="H22" s="211" t="n">
        <v>0</v>
      </c>
      <c r="I22" s="212" t="n">
        <f aca="false">ROUND(G22*H22,2)</f>
        <v>0</v>
      </c>
      <c r="J22" s="213" t="n">
        <v>0</v>
      </c>
      <c r="K22" s="210" t="n">
        <f aca="false">G22*J22</f>
        <v>0</v>
      </c>
      <c r="L22" s="213" t="n">
        <v>0.098</v>
      </c>
      <c r="M22" s="210" t="n">
        <f aca="false">G22*L22</f>
        <v>4.998</v>
      </c>
      <c r="N22" s="214" t="n">
        <v>21</v>
      </c>
      <c r="O22" s="215" t="n">
        <v>4</v>
      </c>
      <c r="P22" s="45" t="s">
        <v>148</v>
      </c>
    </row>
    <row r="23" s="45" customFormat="true" ht="13.5" hidden="false" customHeight="true" outlineLevel="0" collapsed="false">
      <c r="A23" s="207" t="s">
        <v>151</v>
      </c>
      <c r="B23" s="207" t="s">
        <v>143</v>
      </c>
      <c r="C23" s="207" t="s">
        <v>144</v>
      </c>
      <c r="D23" s="208" t="s">
        <v>152</v>
      </c>
      <c r="E23" s="209" t="s">
        <v>153</v>
      </c>
      <c r="F23" s="207" t="s">
        <v>154</v>
      </c>
      <c r="G23" s="210" t="n">
        <v>37</v>
      </c>
      <c r="H23" s="211" t="n">
        <v>0</v>
      </c>
      <c r="I23" s="212" t="n">
        <f aca="false">ROUND(G23*H23,2)</f>
        <v>0</v>
      </c>
      <c r="J23" s="213" t="n">
        <v>0</v>
      </c>
      <c r="K23" s="210" t="n">
        <f aca="false">G23*J23</f>
        <v>0</v>
      </c>
      <c r="L23" s="213" t="n">
        <v>0.23</v>
      </c>
      <c r="M23" s="210" t="n">
        <f aca="false">G23*L23</f>
        <v>8.51</v>
      </c>
      <c r="N23" s="214" t="n">
        <v>21</v>
      </c>
      <c r="O23" s="215" t="n">
        <v>4</v>
      </c>
      <c r="P23" s="45" t="s">
        <v>148</v>
      </c>
    </row>
    <row r="24" s="45" customFormat="true" ht="15.75" hidden="false" customHeight="true" outlineLevel="0" collapsed="false">
      <c r="D24" s="216"/>
      <c r="E24" s="217" t="s">
        <v>155</v>
      </c>
      <c r="G24" s="218" t="n">
        <v>37</v>
      </c>
      <c r="P24" s="216" t="s">
        <v>148</v>
      </c>
      <c r="Q24" s="216" t="s">
        <v>148</v>
      </c>
      <c r="R24" s="216" t="s">
        <v>156</v>
      </c>
      <c r="S24" s="216" t="s">
        <v>141</v>
      </c>
    </row>
    <row r="25" s="45" customFormat="true" ht="13.5" hidden="false" customHeight="true" outlineLevel="0" collapsed="false">
      <c r="A25" s="207" t="s">
        <v>157</v>
      </c>
      <c r="B25" s="207" t="s">
        <v>143</v>
      </c>
      <c r="C25" s="207" t="s">
        <v>158</v>
      </c>
      <c r="D25" s="208" t="s">
        <v>159</v>
      </c>
      <c r="E25" s="209" t="s">
        <v>160</v>
      </c>
      <c r="F25" s="207" t="s">
        <v>161</v>
      </c>
      <c r="G25" s="210" t="n">
        <v>19.5</v>
      </c>
      <c r="H25" s="211" t="n">
        <v>0</v>
      </c>
      <c r="I25" s="212" t="n">
        <f aca="false">ROUND(G25*H25,2)</f>
        <v>0</v>
      </c>
      <c r="J25" s="213" t="n">
        <v>0</v>
      </c>
      <c r="K25" s="210" t="n">
        <f aca="false">G25*J25</f>
        <v>0</v>
      </c>
      <c r="L25" s="213" t="n">
        <v>0</v>
      </c>
      <c r="M25" s="210" t="n">
        <f aca="false">G25*L25</f>
        <v>0</v>
      </c>
      <c r="N25" s="214" t="n">
        <v>21</v>
      </c>
      <c r="O25" s="215" t="n">
        <v>4</v>
      </c>
      <c r="P25" s="45" t="s">
        <v>148</v>
      </c>
    </row>
    <row r="26" s="45" customFormat="true" ht="15.75" hidden="false" customHeight="true" outlineLevel="0" collapsed="false">
      <c r="D26" s="216"/>
      <c r="E26" s="217" t="s">
        <v>162</v>
      </c>
      <c r="G26" s="218" t="n">
        <v>19.5</v>
      </c>
      <c r="P26" s="216" t="s">
        <v>148</v>
      </c>
      <c r="Q26" s="216" t="s">
        <v>148</v>
      </c>
      <c r="R26" s="216" t="s">
        <v>156</v>
      </c>
      <c r="S26" s="216" t="s">
        <v>141</v>
      </c>
    </row>
    <row r="27" s="45" customFormat="true" ht="13.5" hidden="false" customHeight="true" outlineLevel="0" collapsed="false">
      <c r="A27" s="207" t="s">
        <v>163</v>
      </c>
      <c r="B27" s="207" t="s">
        <v>143</v>
      </c>
      <c r="C27" s="207" t="s">
        <v>158</v>
      </c>
      <c r="D27" s="208" t="s">
        <v>164</v>
      </c>
      <c r="E27" s="209" t="s">
        <v>165</v>
      </c>
      <c r="F27" s="207" t="s">
        <v>161</v>
      </c>
      <c r="G27" s="210" t="n">
        <v>26.88</v>
      </c>
      <c r="H27" s="211" t="n">
        <v>0</v>
      </c>
      <c r="I27" s="212" t="n">
        <f aca="false">ROUND(G27*H27,2)</f>
        <v>0</v>
      </c>
      <c r="J27" s="213" t="n">
        <v>0</v>
      </c>
      <c r="K27" s="210" t="n">
        <f aca="false">G27*J27</f>
        <v>0</v>
      </c>
      <c r="L27" s="213" t="n">
        <v>0</v>
      </c>
      <c r="M27" s="210" t="n">
        <f aca="false">G27*L27</f>
        <v>0</v>
      </c>
      <c r="N27" s="214" t="n">
        <v>21</v>
      </c>
      <c r="O27" s="215" t="n">
        <v>4</v>
      </c>
      <c r="P27" s="45" t="s">
        <v>148</v>
      </c>
    </row>
    <row r="28" s="45" customFormat="true" ht="15.75" hidden="false" customHeight="true" outlineLevel="0" collapsed="false">
      <c r="D28" s="216"/>
      <c r="E28" s="217" t="s">
        <v>166</v>
      </c>
      <c r="G28" s="218" t="n">
        <v>21.78</v>
      </c>
      <c r="P28" s="216" t="s">
        <v>148</v>
      </c>
      <c r="Q28" s="216" t="s">
        <v>148</v>
      </c>
      <c r="R28" s="216" t="s">
        <v>156</v>
      </c>
      <c r="S28" s="216" t="s">
        <v>24</v>
      </c>
    </row>
    <row r="29" s="45" customFormat="true" ht="15.75" hidden="false" customHeight="true" outlineLevel="0" collapsed="false">
      <c r="D29" s="216"/>
      <c r="E29" s="217" t="s">
        <v>167</v>
      </c>
      <c r="G29" s="218" t="n">
        <v>5.1</v>
      </c>
      <c r="P29" s="216" t="s">
        <v>148</v>
      </c>
      <c r="Q29" s="216" t="s">
        <v>148</v>
      </c>
      <c r="R29" s="216" t="s">
        <v>156</v>
      </c>
      <c r="S29" s="216" t="s">
        <v>24</v>
      </c>
    </row>
    <row r="30" s="45" customFormat="true" ht="15.75" hidden="false" customHeight="true" outlineLevel="0" collapsed="false">
      <c r="D30" s="219"/>
      <c r="E30" s="220" t="s">
        <v>168</v>
      </c>
      <c r="G30" s="221" t="n">
        <v>26.88</v>
      </c>
      <c r="P30" s="219" t="s">
        <v>148</v>
      </c>
      <c r="Q30" s="219" t="s">
        <v>157</v>
      </c>
      <c r="R30" s="219" t="s">
        <v>156</v>
      </c>
      <c r="S30" s="219" t="s">
        <v>141</v>
      </c>
    </row>
    <row r="31" s="45" customFormat="true" ht="13.5" hidden="false" customHeight="true" outlineLevel="0" collapsed="false">
      <c r="A31" s="207" t="s">
        <v>21</v>
      </c>
      <c r="B31" s="207" t="s">
        <v>143</v>
      </c>
      <c r="C31" s="207" t="s">
        <v>158</v>
      </c>
      <c r="D31" s="208" t="s">
        <v>169</v>
      </c>
      <c r="E31" s="209" t="s">
        <v>170</v>
      </c>
      <c r="F31" s="207" t="s">
        <v>161</v>
      </c>
      <c r="G31" s="210" t="n">
        <v>26.88</v>
      </c>
      <c r="H31" s="211" t="n">
        <v>0</v>
      </c>
      <c r="I31" s="212" t="n">
        <f aca="false">ROUND(G31*H31,2)</f>
        <v>0</v>
      </c>
      <c r="J31" s="213" t="n">
        <v>0</v>
      </c>
      <c r="K31" s="210" t="n">
        <f aca="false">G31*J31</f>
        <v>0</v>
      </c>
      <c r="L31" s="213" t="n">
        <v>0</v>
      </c>
      <c r="M31" s="210" t="n">
        <f aca="false">G31*L31</f>
        <v>0</v>
      </c>
      <c r="N31" s="214" t="n">
        <v>21</v>
      </c>
      <c r="O31" s="215" t="n">
        <v>4</v>
      </c>
      <c r="P31" s="45" t="s">
        <v>148</v>
      </c>
    </row>
    <row r="32" s="45" customFormat="true" ht="24" hidden="false" customHeight="true" outlineLevel="0" collapsed="false">
      <c r="A32" s="207" t="s">
        <v>171</v>
      </c>
      <c r="B32" s="207" t="s">
        <v>143</v>
      </c>
      <c r="C32" s="207" t="s">
        <v>158</v>
      </c>
      <c r="D32" s="208" t="s">
        <v>172</v>
      </c>
      <c r="E32" s="209" t="s">
        <v>173</v>
      </c>
      <c r="F32" s="207" t="s">
        <v>161</v>
      </c>
      <c r="G32" s="210" t="n">
        <v>34.4</v>
      </c>
      <c r="H32" s="211" t="n">
        <v>0</v>
      </c>
      <c r="I32" s="212" t="n">
        <f aca="false">ROUND(G32*H32,2)</f>
        <v>0</v>
      </c>
      <c r="J32" s="213" t="n">
        <v>0</v>
      </c>
      <c r="K32" s="210" t="n">
        <f aca="false">G32*J32</f>
        <v>0</v>
      </c>
      <c r="L32" s="213" t="n">
        <v>0</v>
      </c>
      <c r="M32" s="210" t="n">
        <f aca="false">G32*L32</f>
        <v>0</v>
      </c>
      <c r="N32" s="214" t="n">
        <v>21</v>
      </c>
      <c r="O32" s="215" t="n">
        <v>4</v>
      </c>
      <c r="P32" s="45" t="s">
        <v>148</v>
      </c>
    </row>
    <row r="33" s="45" customFormat="true" ht="15.75" hidden="false" customHeight="true" outlineLevel="0" collapsed="false">
      <c r="D33" s="216"/>
      <c r="E33" s="217" t="s">
        <v>174</v>
      </c>
      <c r="G33" s="218" t="n">
        <v>34.4</v>
      </c>
      <c r="P33" s="216" t="s">
        <v>148</v>
      </c>
      <c r="Q33" s="216" t="s">
        <v>148</v>
      </c>
      <c r="R33" s="216" t="s">
        <v>156</v>
      </c>
      <c r="S33" s="216" t="s">
        <v>141</v>
      </c>
    </row>
    <row r="34" s="45" customFormat="true" ht="24" hidden="false" customHeight="true" outlineLevel="0" collapsed="false">
      <c r="A34" s="207" t="s">
        <v>175</v>
      </c>
      <c r="B34" s="207" t="s">
        <v>143</v>
      </c>
      <c r="C34" s="207" t="s">
        <v>158</v>
      </c>
      <c r="D34" s="208" t="s">
        <v>176</v>
      </c>
      <c r="E34" s="209" t="s">
        <v>177</v>
      </c>
      <c r="F34" s="207" t="s">
        <v>161</v>
      </c>
      <c r="G34" s="210" t="n">
        <v>34.4</v>
      </c>
      <c r="H34" s="211" t="n">
        <v>0</v>
      </c>
      <c r="I34" s="212" t="n">
        <f aca="false">ROUND(G34*H34,2)</f>
        <v>0</v>
      </c>
      <c r="J34" s="213" t="n">
        <v>0</v>
      </c>
      <c r="K34" s="210" t="n">
        <f aca="false">G34*J34</f>
        <v>0</v>
      </c>
      <c r="L34" s="213" t="n">
        <v>0</v>
      </c>
      <c r="M34" s="210" t="n">
        <f aca="false">G34*L34</f>
        <v>0</v>
      </c>
      <c r="N34" s="214" t="n">
        <v>21</v>
      </c>
      <c r="O34" s="215" t="n">
        <v>4</v>
      </c>
      <c r="P34" s="45" t="s">
        <v>148</v>
      </c>
    </row>
    <row r="35" s="45" customFormat="true" ht="13.5" hidden="false" customHeight="true" outlineLevel="0" collapsed="false">
      <c r="A35" s="207" t="s">
        <v>178</v>
      </c>
      <c r="B35" s="207" t="s">
        <v>143</v>
      </c>
      <c r="C35" s="207" t="s">
        <v>158</v>
      </c>
      <c r="D35" s="208" t="s">
        <v>179</v>
      </c>
      <c r="E35" s="209" t="s">
        <v>180</v>
      </c>
      <c r="F35" s="207" t="s">
        <v>161</v>
      </c>
      <c r="G35" s="210" t="n">
        <v>8.64</v>
      </c>
      <c r="H35" s="211" t="n">
        <v>0</v>
      </c>
      <c r="I35" s="212" t="n">
        <f aca="false">ROUND(G35*H35,2)</f>
        <v>0</v>
      </c>
      <c r="J35" s="213" t="n">
        <v>0</v>
      </c>
      <c r="K35" s="210" t="n">
        <f aca="false">G35*J35</f>
        <v>0</v>
      </c>
      <c r="L35" s="213" t="n">
        <v>0</v>
      </c>
      <c r="M35" s="210" t="n">
        <f aca="false">G35*L35</f>
        <v>0</v>
      </c>
      <c r="N35" s="214" t="n">
        <v>21</v>
      </c>
      <c r="O35" s="215" t="n">
        <v>4</v>
      </c>
      <c r="P35" s="45" t="s">
        <v>148</v>
      </c>
    </row>
    <row r="36" s="45" customFormat="true" ht="15.75" hidden="false" customHeight="true" outlineLevel="0" collapsed="false">
      <c r="D36" s="216"/>
      <c r="E36" s="217" t="s">
        <v>181</v>
      </c>
      <c r="G36" s="218" t="n">
        <v>8.64</v>
      </c>
      <c r="P36" s="216" t="s">
        <v>148</v>
      </c>
      <c r="Q36" s="216" t="s">
        <v>148</v>
      </c>
      <c r="R36" s="216" t="s">
        <v>156</v>
      </c>
      <c r="S36" s="216" t="s">
        <v>141</v>
      </c>
    </row>
    <row r="37" s="45" customFormat="true" ht="13.5" hidden="false" customHeight="true" outlineLevel="0" collapsed="false">
      <c r="A37" s="207" t="s">
        <v>182</v>
      </c>
      <c r="B37" s="207" t="s">
        <v>143</v>
      </c>
      <c r="C37" s="207" t="s">
        <v>158</v>
      </c>
      <c r="D37" s="208" t="s">
        <v>183</v>
      </c>
      <c r="E37" s="209" t="s">
        <v>184</v>
      </c>
      <c r="F37" s="207" t="s">
        <v>161</v>
      </c>
      <c r="G37" s="210" t="n">
        <v>8.64</v>
      </c>
      <c r="H37" s="211" t="n">
        <v>0</v>
      </c>
      <c r="I37" s="212" t="n">
        <f aca="false">ROUND(G37*H37,2)</f>
        <v>0</v>
      </c>
      <c r="J37" s="213" t="n">
        <v>0</v>
      </c>
      <c r="K37" s="210" t="n">
        <f aca="false">G37*J37</f>
        <v>0</v>
      </c>
      <c r="L37" s="213" t="n">
        <v>0</v>
      </c>
      <c r="M37" s="210" t="n">
        <f aca="false">G37*L37</f>
        <v>0</v>
      </c>
      <c r="N37" s="214" t="n">
        <v>21</v>
      </c>
      <c r="O37" s="215" t="n">
        <v>4</v>
      </c>
      <c r="P37" s="45" t="s">
        <v>148</v>
      </c>
    </row>
    <row r="38" s="45" customFormat="true" ht="13.5" hidden="false" customHeight="true" outlineLevel="0" collapsed="false">
      <c r="A38" s="207" t="s">
        <v>185</v>
      </c>
      <c r="B38" s="207" t="s">
        <v>143</v>
      </c>
      <c r="C38" s="207" t="s">
        <v>158</v>
      </c>
      <c r="D38" s="208" t="s">
        <v>186</v>
      </c>
      <c r="E38" s="209" t="s">
        <v>187</v>
      </c>
      <c r="F38" s="207" t="s">
        <v>161</v>
      </c>
      <c r="G38" s="210" t="n">
        <v>27.96</v>
      </c>
      <c r="H38" s="211" t="n">
        <v>0</v>
      </c>
      <c r="I38" s="212" t="n">
        <f aca="false">ROUND(G38*H38,2)</f>
        <v>0</v>
      </c>
      <c r="J38" s="213" t="n">
        <v>0</v>
      </c>
      <c r="K38" s="210" t="n">
        <f aca="false">G38*J38</f>
        <v>0</v>
      </c>
      <c r="L38" s="213" t="n">
        <v>0</v>
      </c>
      <c r="M38" s="210" t="n">
        <f aca="false">G38*L38</f>
        <v>0</v>
      </c>
      <c r="N38" s="214" t="n">
        <v>21</v>
      </c>
      <c r="O38" s="215" t="n">
        <v>4</v>
      </c>
      <c r="P38" s="45" t="s">
        <v>148</v>
      </c>
    </row>
    <row r="39" s="45" customFormat="true" ht="15.75" hidden="false" customHeight="true" outlineLevel="0" collapsed="false">
      <c r="D39" s="216"/>
      <c r="E39" s="217" t="s">
        <v>166</v>
      </c>
      <c r="G39" s="218" t="n">
        <v>21.78</v>
      </c>
      <c r="P39" s="216" t="s">
        <v>148</v>
      </c>
      <c r="Q39" s="216" t="s">
        <v>148</v>
      </c>
      <c r="R39" s="216" t="s">
        <v>156</v>
      </c>
      <c r="S39" s="216" t="s">
        <v>24</v>
      </c>
    </row>
    <row r="40" s="45" customFormat="true" ht="15.75" hidden="false" customHeight="true" outlineLevel="0" collapsed="false">
      <c r="D40" s="216"/>
      <c r="E40" s="217" t="s">
        <v>167</v>
      </c>
      <c r="G40" s="218" t="n">
        <v>5.1</v>
      </c>
      <c r="P40" s="216" t="s">
        <v>148</v>
      </c>
      <c r="Q40" s="216" t="s">
        <v>148</v>
      </c>
      <c r="R40" s="216" t="s">
        <v>156</v>
      </c>
      <c r="S40" s="216" t="s">
        <v>24</v>
      </c>
    </row>
    <row r="41" s="45" customFormat="true" ht="15.75" hidden="false" customHeight="true" outlineLevel="0" collapsed="false">
      <c r="D41" s="216"/>
      <c r="E41" s="217" t="s">
        <v>188</v>
      </c>
      <c r="G41" s="218" t="n">
        <v>1.08</v>
      </c>
      <c r="P41" s="216" t="s">
        <v>148</v>
      </c>
      <c r="Q41" s="216" t="s">
        <v>148</v>
      </c>
      <c r="R41" s="216" t="s">
        <v>156</v>
      </c>
      <c r="S41" s="216" t="s">
        <v>24</v>
      </c>
    </row>
    <row r="42" s="45" customFormat="true" ht="15.75" hidden="false" customHeight="true" outlineLevel="0" collapsed="false">
      <c r="D42" s="219"/>
      <c r="E42" s="220" t="s">
        <v>168</v>
      </c>
      <c r="G42" s="221" t="n">
        <v>27.96</v>
      </c>
      <c r="P42" s="219" t="s">
        <v>148</v>
      </c>
      <c r="Q42" s="219" t="s">
        <v>157</v>
      </c>
      <c r="R42" s="219" t="s">
        <v>156</v>
      </c>
      <c r="S42" s="219" t="s">
        <v>141</v>
      </c>
    </row>
    <row r="43" s="45" customFormat="true" ht="24" hidden="false" customHeight="true" outlineLevel="0" collapsed="false">
      <c r="A43" s="207" t="s">
        <v>189</v>
      </c>
      <c r="B43" s="207" t="s">
        <v>143</v>
      </c>
      <c r="C43" s="207" t="s">
        <v>158</v>
      </c>
      <c r="D43" s="208" t="s">
        <v>190</v>
      </c>
      <c r="E43" s="209" t="s">
        <v>191</v>
      </c>
      <c r="F43" s="207" t="s">
        <v>161</v>
      </c>
      <c r="G43" s="210" t="n">
        <v>34.4</v>
      </c>
      <c r="H43" s="211" t="n">
        <v>0</v>
      </c>
      <c r="I43" s="212" t="n">
        <f aca="false">ROUND(G43*H43,2)</f>
        <v>0</v>
      </c>
      <c r="J43" s="213" t="n">
        <v>0</v>
      </c>
      <c r="K43" s="210" t="n">
        <f aca="false">G43*J43</f>
        <v>0</v>
      </c>
      <c r="L43" s="213" t="n">
        <v>0</v>
      </c>
      <c r="M43" s="210" t="n">
        <f aca="false">G43*L43</f>
        <v>0</v>
      </c>
      <c r="N43" s="214" t="n">
        <v>21</v>
      </c>
      <c r="O43" s="215" t="n">
        <v>4</v>
      </c>
      <c r="P43" s="45" t="s">
        <v>148</v>
      </c>
    </row>
    <row r="44" s="45" customFormat="true" ht="13.5" hidden="false" customHeight="true" outlineLevel="0" collapsed="false">
      <c r="A44" s="207" t="s">
        <v>192</v>
      </c>
      <c r="B44" s="207" t="s">
        <v>143</v>
      </c>
      <c r="C44" s="207" t="s">
        <v>158</v>
      </c>
      <c r="D44" s="208" t="s">
        <v>193</v>
      </c>
      <c r="E44" s="209" t="s">
        <v>194</v>
      </c>
      <c r="F44" s="207" t="s">
        <v>161</v>
      </c>
      <c r="G44" s="210" t="n">
        <v>11</v>
      </c>
      <c r="H44" s="211" t="n">
        <v>0</v>
      </c>
      <c r="I44" s="212" t="n">
        <f aca="false">ROUND(G44*H44,2)</f>
        <v>0</v>
      </c>
      <c r="J44" s="213" t="n">
        <v>0</v>
      </c>
      <c r="K44" s="210" t="n">
        <f aca="false">G44*J44</f>
        <v>0</v>
      </c>
      <c r="L44" s="213" t="n">
        <v>0</v>
      </c>
      <c r="M44" s="210" t="n">
        <f aca="false">G44*L44</f>
        <v>0</v>
      </c>
      <c r="N44" s="214" t="n">
        <v>21</v>
      </c>
      <c r="O44" s="215" t="n">
        <v>4</v>
      </c>
      <c r="P44" s="45" t="s">
        <v>148</v>
      </c>
    </row>
    <row r="45" s="45" customFormat="true" ht="13.5" hidden="false" customHeight="true" outlineLevel="0" collapsed="false">
      <c r="A45" s="222" t="s">
        <v>195</v>
      </c>
      <c r="B45" s="222" t="s">
        <v>196</v>
      </c>
      <c r="C45" s="222" t="s">
        <v>197</v>
      </c>
      <c r="D45" s="223" t="s">
        <v>198</v>
      </c>
      <c r="E45" s="224" t="s">
        <v>199</v>
      </c>
      <c r="F45" s="222" t="s">
        <v>200</v>
      </c>
      <c r="G45" s="225" t="n">
        <v>21.725</v>
      </c>
      <c r="H45" s="226" t="n">
        <v>0</v>
      </c>
      <c r="I45" s="227" t="n">
        <f aca="false">ROUND(G45*H45,2)</f>
        <v>0</v>
      </c>
      <c r="J45" s="228" t="n">
        <v>1</v>
      </c>
      <c r="K45" s="225" t="n">
        <f aca="false">G45*J45</f>
        <v>21.725</v>
      </c>
      <c r="L45" s="228" t="n">
        <v>0</v>
      </c>
      <c r="M45" s="225" t="n">
        <f aca="false">G45*L45</f>
        <v>0</v>
      </c>
      <c r="N45" s="229" t="n">
        <v>21</v>
      </c>
      <c r="O45" s="230" t="n">
        <v>8</v>
      </c>
      <c r="P45" s="231" t="s">
        <v>148</v>
      </c>
    </row>
    <row r="46" s="45" customFormat="true" ht="15.75" hidden="false" customHeight="true" outlineLevel="0" collapsed="false">
      <c r="D46" s="216"/>
      <c r="E46" s="217" t="s">
        <v>201</v>
      </c>
      <c r="G46" s="218" t="n">
        <v>21.725</v>
      </c>
      <c r="P46" s="216" t="s">
        <v>148</v>
      </c>
      <c r="Q46" s="216" t="s">
        <v>148</v>
      </c>
      <c r="R46" s="216" t="s">
        <v>156</v>
      </c>
      <c r="S46" s="216" t="s">
        <v>141</v>
      </c>
    </row>
    <row r="47" s="45" customFormat="true" ht="13.5" hidden="false" customHeight="true" outlineLevel="0" collapsed="false">
      <c r="A47" s="207" t="s">
        <v>202</v>
      </c>
      <c r="B47" s="207" t="s">
        <v>143</v>
      </c>
      <c r="C47" s="207" t="s">
        <v>158</v>
      </c>
      <c r="D47" s="208" t="s">
        <v>203</v>
      </c>
      <c r="E47" s="209" t="s">
        <v>204</v>
      </c>
      <c r="F47" s="207" t="s">
        <v>161</v>
      </c>
      <c r="G47" s="210" t="n">
        <v>19.5</v>
      </c>
      <c r="H47" s="211" t="n">
        <v>0</v>
      </c>
      <c r="I47" s="212" t="n">
        <f aca="false">ROUND(G47*H47,2)</f>
        <v>0</v>
      </c>
      <c r="J47" s="213" t="n">
        <v>0</v>
      </c>
      <c r="K47" s="210" t="n">
        <f aca="false">G47*J47</f>
        <v>0</v>
      </c>
      <c r="L47" s="213" t="n">
        <v>0</v>
      </c>
      <c r="M47" s="210" t="n">
        <f aca="false">G47*L47</f>
        <v>0</v>
      </c>
      <c r="N47" s="214" t="n">
        <v>21</v>
      </c>
      <c r="O47" s="215" t="n">
        <v>4</v>
      </c>
      <c r="P47" s="45" t="s">
        <v>148</v>
      </c>
    </row>
    <row r="48" s="45" customFormat="true" ht="15.75" hidden="false" customHeight="true" outlineLevel="0" collapsed="false">
      <c r="D48" s="216"/>
      <c r="E48" s="217" t="s">
        <v>162</v>
      </c>
      <c r="G48" s="218" t="n">
        <v>19.5</v>
      </c>
      <c r="P48" s="216" t="s">
        <v>148</v>
      </c>
      <c r="Q48" s="216" t="s">
        <v>148</v>
      </c>
      <c r="R48" s="216" t="s">
        <v>156</v>
      </c>
      <c r="S48" s="216" t="s">
        <v>141</v>
      </c>
    </row>
    <row r="49" s="45" customFormat="true" ht="13.5" hidden="false" customHeight="true" outlineLevel="0" collapsed="false">
      <c r="A49" s="207" t="s">
        <v>205</v>
      </c>
      <c r="B49" s="207" t="s">
        <v>143</v>
      </c>
      <c r="C49" s="207" t="s">
        <v>158</v>
      </c>
      <c r="D49" s="208" t="s">
        <v>206</v>
      </c>
      <c r="E49" s="209" t="s">
        <v>207</v>
      </c>
      <c r="F49" s="207" t="s">
        <v>200</v>
      </c>
      <c r="G49" s="210" t="n">
        <v>41.94</v>
      </c>
      <c r="H49" s="211" t="n">
        <v>0</v>
      </c>
      <c r="I49" s="212" t="n">
        <f aca="false">ROUND(G49*H49,2)</f>
        <v>0</v>
      </c>
      <c r="J49" s="213" t="n">
        <v>0</v>
      </c>
      <c r="K49" s="210" t="n">
        <f aca="false">G49*J49</f>
        <v>0</v>
      </c>
      <c r="L49" s="213" t="n">
        <v>0</v>
      </c>
      <c r="M49" s="210" t="n">
        <f aca="false">G49*L49</f>
        <v>0</v>
      </c>
      <c r="N49" s="214" t="n">
        <v>21</v>
      </c>
      <c r="O49" s="215" t="n">
        <v>4</v>
      </c>
      <c r="P49" s="45" t="s">
        <v>148</v>
      </c>
    </row>
    <row r="50" s="45" customFormat="true" ht="15.75" hidden="false" customHeight="true" outlineLevel="0" collapsed="false">
      <c r="D50" s="216"/>
      <c r="E50" s="217" t="s">
        <v>208</v>
      </c>
      <c r="G50" s="218" t="n">
        <v>41.94</v>
      </c>
      <c r="P50" s="216" t="s">
        <v>148</v>
      </c>
      <c r="Q50" s="216" t="s">
        <v>148</v>
      </c>
      <c r="R50" s="216" t="s">
        <v>156</v>
      </c>
      <c r="S50" s="216" t="s">
        <v>141</v>
      </c>
    </row>
    <row r="51" s="45" customFormat="true" ht="24" hidden="false" customHeight="true" outlineLevel="0" collapsed="false">
      <c r="A51" s="207" t="s">
        <v>209</v>
      </c>
      <c r="B51" s="207" t="s">
        <v>143</v>
      </c>
      <c r="C51" s="207" t="s">
        <v>158</v>
      </c>
      <c r="D51" s="208" t="s">
        <v>210</v>
      </c>
      <c r="E51" s="209" t="s">
        <v>211</v>
      </c>
      <c r="F51" s="207" t="s">
        <v>200</v>
      </c>
      <c r="G51" s="210" t="n">
        <v>51.6</v>
      </c>
      <c r="H51" s="211" t="n">
        <v>0</v>
      </c>
      <c r="I51" s="212" t="n">
        <f aca="false">ROUND(G51*H51,2)</f>
        <v>0</v>
      </c>
      <c r="J51" s="213" t="n">
        <v>0</v>
      </c>
      <c r="K51" s="210" t="n">
        <f aca="false">G51*J51</f>
        <v>0</v>
      </c>
      <c r="L51" s="213" t="n">
        <v>0</v>
      </c>
      <c r="M51" s="210" t="n">
        <f aca="false">G51*L51</f>
        <v>0</v>
      </c>
      <c r="N51" s="214" t="n">
        <v>21</v>
      </c>
      <c r="O51" s="215" t="n">
        <v>4</v>
      </c>
      <c r="P51" s="45" t="s">
        <v>148</v>
      </c>
    </row>
    <row r="52" s="45" customFormat="true" ht="15.75" hidden="false" customHeight="true" outlineLevel="0" collapsed="false">
      <c r="D52" s="216"/>
      <c r="E52" s="217" t="s">
        <v>212</v>
      </c>
      <c r="G52" s="218" t="n">
        <v>51.6</v>
      </c>
      <c r="P52" s="216" t="s">
        <v>148</v>
      </c>
      <c r="Q52" s="216" t="s">
        <v>148</v>
      </c>
      <c r="R52" s="216" t="s">
        <v>156</v>
      </c>
      <c r="S52" s="216" t="s">
        <v>141</v>
      </c>
    </row>
    <row r="53" s="45" customFormat="true" ht="13.5" hidden="false" customHeight="true" outlineLevel="0" collapsed="false">
      <c r="A53" s="207" t="s">
        <v>213</v>
      </c>
      <c r="B53" s="207" t="s">
        <v>143</v>
      </c>
      <c r="C53" s="207" t="s">
        <v>158</v>
      </c>
      <c r="D53" s="208" t="s">
        <v>214</v>
      </c>
      <c r="E53" s="209" t="s">
        <v>215</v>
      </c>
      <c r="F53" s="207" t="s">
        <v>161</v>
      </c>
      <c r="G53" s="210" t="n">
        <v>7.56</v>
      </c>
      <c r="H53" s="211" t="n">
        <v>0</v>
      </c>
      <c r="I53" s="212" t="n">
        <f aca="false">ROUND(G53*H53,2)</f>
        <v>0</v>
      </c>
      <c r="J53" s="213" t="n">
        <v>0</v>
      </c>
      <c r="K53" s="210" t="n">
        <f aca="false">G53*J53</f>
        <v>0</v>
      </c>
      <c r="L53" s="213" t="n">
        <v>0</v>
      </c>
      <c r="M53" s="210" t="n">
        <f aca="false">G53*L53</f>
        <v>0</v>
      </c>
      <c r="N53" s="214" t="n">
        <v>21</v>
      </c>
      <c r="O53" s="215" t="n">
        <v>4</v>
      </c>
      <c r="P53" s="45" t="s">
        <v>148</v>
      </c>
    </row>
    <row r="54" s="45" customFormat="true" ht="15.75" hidden="false" customHeight="true" outlineLevel="0" collapsed="false">
      <c r="D54" s="216"/>
      <c r="E54" s="217" t="s">
        <v>216</v>
      </c>
      <c r="G54" s="218" t="n">
        <v>7.56</v>
      </c>
      <c r="P54" s="216" t="s">
        <v>148</v>
      </c>
      <c r="Q54" s="216" t="s">
        <v>148</v>
      </c>
      <c r="R54" s="216" t="s">
        <v>156</v>
      </c>
      <c r="S54" s="216" t="s">
        <v>141</v>
      </c>
    </row>
    <row r="55" s="45" customFormat="true" ht="13.5" hidden="false" customHeight="true" outlineLevel="0" collapsed="false">
      <c r="A55" s="207" t="s">
        <v>217</v>
      </c>
      <c r="B55" s="207" t="s">
        <v>143</v>
      </c>
      <c r="C55" s="207" t="s">
        <v>218</v>
      </c>
      <c r="D55" s="208" t="s">
        <v>219</v>
      </c>
      <c r="E55" s="209" t="s">
        <v>220</v>
      </c>
      <c r="F55" s="207" t="s">
        <v>147</v>
      </c>
      <c r="G55" s="210" t="n">
        <v>277</v>
      </c>
      <c r="H55" s="211" t="n">
        <v>0</v>
      </c>
      <c r="I55" s="212" t="n">
        <f aca="false">ROUND(G55*H55,2)</f>
        <v>0</v>
      </c>
      <c r="J55" s="213" t="n">
        <v>0</v>
      </c>
      <c r="K55" s="210" t="n">
        <f aca="false">G55*J55</f>
        <v>0</v>
      </c>
      <c r="L55" s="213" t="n">
        <v>0</v>
      </c>
      <c r="M55" s="210" t="n">
        <f aca="false">G55*L55</f>
        <v>0</v>
      </c>
      <c r="N55" s="214" t="n">
        <v>21</v>
      </c>
      <c r="O55" s="215" t="n">
        <v>4</v>
      </c>
      <c r="P55" s="45" t="s">
        <v>148</v>
      </c>
    </row>
    <row r="56" s="45" customFormat="true" ht="15.75" hidden="false" customHeight="true" outlineLevel="0" collapsed="false">
      <c r="D56" s="216"/>
      <c r="E56" s="217" t="s">
        <v>221</v>
      </c>
      <c r="G56" s="218" t="n">
        <v>156</v>
      </c>
      <c r="P56" s="216" t="s">
        <v>148</v>
      </c>
      <c r="Q56" s="216" t="s">
        <v>148</v>
      </c>
      <c r="R56" s="216" t="s">
        <v>156</v>
      </c>
      <c r="S56" s="216" t="s">
        <v>24</v>
      </c>
    </row>
    <row r="57" s="45" customFormat="true" ht="15.75" hidden="false" customHeight="true" outlineLevel="0" collapsed="false">
      <c r="D57" s="216"/>
      <c r="E57" s="217" t="s">
        <v>222</v>
      </c>
      <c r="G57" s="218" t="n">
        <v>121</v>
      </c>
      <c r="P57" s="216" t="s">
        <v>148</v>
      </c>
      <c r="Q57" s="216" t="s">
        <v>148</v>
      </c>
      <c r="R57" s="216" t="s">
        <v>156</v>
      </c>
      <c r="S57" s="216" t="s">
        <v>24</v>
      </c>
    </row>
    <row r="58" s="45" customFormat="true" ht="15.75" hidden="false" customHeight="true" outlineLevel="0" collapsed="false">
      <c r="D58" s="219"/>
      <c r="E58" s="220" t="s">
        <v>168</v>
      </c>
      <c r="G58" s="221" t="n">
        <v>277</v>
      </c>
      <c r="P58" s="219" t="s">
        <v>148</v>
      </c>
      <c r="Q58" s="219" t="s">
        <v>157</v>
      </c>
      <c r="R58" s="219" t="s">
        <v>156</v>
      </c>
      <c r="S58" s="219" t="s">
        <v>141</v>
      </c>
    </row>
    <row r="59" s="45" customFormat="true" ht="13.5" hidden="false" customHeight="true" outlineLevel="0" collapsed="false">
      <c r="A59" s="222" t="s">
        <v>223</v>
      </c>
      <c r="B59" s="222" t="s">
        <v>196</v>
      </c>
      <c r="C59" s="222" t="s">
        <v>197</v>
      </c>
      <c r="D59" s="223" t="s">
        <v>224</v>
      </c>
      <c r="E59" s="224" t="s">
        <v>225</v>
      </c>
      <c r="F59" s="222" t="s">
        <v>226</v>
      </c>
      <c r="G59" s="225" t="n">
        <v>3.9</v>
      </c>
      <c r="H59" s="226" t="n">
        <v>0</v>
      </c>
      <c r="I59" s="227" t="n">
        <f aca="false">ROUND(G59*H59,2)</f>
        <v>0</v>
      </c>
      <c r="J59" s="228" t="n">
        <v>0.001</v>
      </c>
      <c r="K59" s="225" t="n">
        <f aca="false">G59*J59</f>
        <v>0.0039</v>
      </c>
      <c r="L59" s="228" t="n">
        <v>0</v>
      </c>
      <c r="M59" s="225" t="n">
        <f aca="false">G59*L59</f>
        <v>0</v>
      </c>
      <c r="N59" s="229" t="n">
        <v>21</v>
      </c>
      <c r="O59" s="230" t="n">
        <v>8</v>
      </c>
      <c r="P59" s="231" t="s">
        <v>148</v>
      </c>
    </row>
    <row r="60" s="45" customFormat="true" ht="13.5" hidden="false" customHeight="true" outlineLevel="0" collapsed="false">
      <c r="A60" s="222" t="s">
        <v>227</v>
      </c>
      <c r="B60" s="222" t="s">
        <v>196</v>
      </c>
      <c r="C60" s="222" t="s">
        <v>197</v>
      </c>
      <c r="D60" s="223" t="s">
        <v>228</v>
      </c>
      <c r="E60" s="224" t="s">
        <v>229</v>
      </c>
      <c r="F60" s="222" t="s">
        <v>226</v>
      </c>
      <c r="G60" s="225" t="n">
        <v>2.725</v>
      </c>
      <c r="H60" s="226" t="n">
        <v>0</v>
      </c>
      <c r="I60" s="227" t="n">
        <f aca="false">ROUND(G60*H60,2)</f>
        <v>0</v>
      </c>
      <c r="J60" s="228" t="n">
        <v>0.001</v>
      </c>
      <c r="K60" s="225" t="n">
        <f aca="false">G60*J60</f>
        <v>0.002725</v>
      </c>
      <c r="L60" s="228" t="n">
        <v>0</v>
      </c>
      <c r="M60" s="225" t="n">
        <f aca="false">G60*L60</f>
        <v>0</v>
      </c>
      <c r="N60" s="229" t="n">
        <v>21</v>
      </c>
      <c r="O60" s="230" t="n">
        <v>8</v>
      </c>
      <c r="P60" s="231" t="s">
        <v>148</v>
      </c>
    </row>
    <row r="61" s="45" customFormat="true" ht="13.5" hidden="false" customHeight="true" outlineLevel="0" collapsed="false">
      <c r="A61" s="222" t="s">
        <v>230</v>
      </c>
      <c r="B61" s="222" t="s">
        <v>196</v>
      </c>
      <c r="C61" s="222" t="s">
        <v>197</v>
      </c>
      <c r="D61" s="223" t="s">
        <v>231</v>
      </c>
      <c r="E61" s="224" t="s">
        <v>232</v>
      </c>
      <c r="F61" s="222" t="s">
        <v>226</v>
      </c>
      <c r="G61" s="225" t="n">
        <v>0.3</v>
      </c>
      <c r="H61" s="226" t="n">
        <v>0</v>
      </c>
      <c r="I61" s="227" t="n">
        <f aca="false">ROUND(G61*H61,2)</f>
        <v>0</v>
      </c>
      <c r="J61" s="228" t="n">
        <v>0.001</v>
      </c>
      <c r="K61" s="225" t="n">
        <f aca="false">G61*J61</f>
        <v>0.0003</v>
      </c>
      <c r="L61" s="228" t="n">
        <v>0</v>
      </c>
      <c r="M61" s="225" t="n">
        <f aca="false">G61*L61</f>
        <v>0</v>
      </c>
      <c r="N61" s="229" t="n">
        <v>21</v>
      </c>
      <c r="O61" s="230" t="n">
        <v>8</v>
      </c>
      <c r="P61" s="231" t="s">
        <v>148</v>
      </c>
    </row>
    <row r="62" s="45" customFormat="true" ht="13.5" hidden="false" customHeight="true" outlineLevel="0" collapsed="false">
      <c r="A62" s="207" t="s">
        <v>233</v>
      </c>
      <c r="B62" s="207" t="s">
        <v>143</v>
      </c>
      <c r="C62" s="207" t="s">
        <v>158</v>
      </c>
      <c r="D62" s="208" t="s">
        <v>234</v>
      </c>
      <c r="E62" s="209" t="s">
        <v>235</v>
      </c>
      <c r="F62" s="207" t="s">
        <v>147</v>
      </c>
      <c r="G62" s="210" t="n">
        <v>172</v>
      </c>
      <c r="H62" s="211" t="n">
        <v>0</v>
      </c>
      <c r="I62" s="212" t="n">
        <f aca="false">ROUND(G62*H62,2)</f>
        <v>0</v>
      </c>
      <c r="J62" s="213" t="n">
        <v>0</v>
      </c>
      <c r="K62" s="210" t="n">
        <f aca="false">G62*J62</f>
        <v>0</v>
      </c>
      <c r="L62" s="213" t="n">
        <v>0</v>
      </c>
      <c r="M62" s="210" t="n">
        <f aca="false">G62*L62</f>
        <v>0</v>
      </c>
      <c r="N62" s="214" t="n">
        <v>21</v>
      </c>
      <c r="O62" s="215" t="n">
        <v>4</v>
      </c>
      <c r="P62" s="45" t="s">
        <v>148</v>
      </c>
    </row>
    <row r="63" s="45" customFormat="true" ht="15.75" hidden="false" customHeight="true" outlineLevel="0" collapsed="false">
      <c r="D63" s="216"/>
      <c r="E63" s="217" t="s">
        <v>236</v>
      </c>
      <c r="G63" s="218" t="n">
        <v>172</v>
      </c>
      <c r="P63" s="216" t="s">
        <v>148</v>
      </c>
      <c r="Q63" s="216" t="s">
        <v>148</v>
      </c>
      <c r="R63" s="216" t="s">
        <v>156</v>
      </c>
      <c r="S63" s="216" t="s">
        <v>141</v>
      </c>
    </row>
    <row r="64" s="45" customFormat="true" ht="24" hidden="false" customHeight="true" outlineLevel="0" collapsed="false">
      <c r="A64" s="207" t="s">
        <v>237</v>
      </c>
      <c r="B64" s="207" t="s">
        <v>143</v>
      </c>
      <c r="C64" s="207" t="s">
        <v>158</v>
      </c>
      <c r="D64" s="208" t="s">
        <v>238</v>
      </c>
      <c r="E64" s="209" t="s">
        <v>239</v>
      </c>
      <c r="F64" s="207" t="s">
        <v>147</v>
      </c>
      <c r="G64" s="210" t="n">
        <v>156</v>
      </c>
      <c r="H64" s="211" t="n">
        <v>0</v>
      </c>
      <c r="I64" s="212" t="n">
        <f aca="false">ROUND(G64*H64,2)</f>
        <v>0</v>
      </c>
      <c r="J64" s="213" t="n">
        <v>0</v>
      </c>
      <c r="K64" s="210" t="n">
        <f aca="false">G64*J64</f>
        <v>0</v>
      </c>
      <c r="L64" s="213" t="n">
        <v>0</v>
      </c>
      <c r="M64" s="210" t="n">
        <f aca="false">G64*L64</f>
        <v>0</v>
      </c>
      <c r="N64" s="214" t="n">
        <v>21</v>
      </c>
      <c r="O64" s="215" t="n">
        <v>4</v>
      </c>
      <c r="P64" s="45" t="s">
        <v>148</v>
      </c>
    </row>
    <row r="65" s="45" customFormat="true" ht="15.75" hidden="false" customHeight="true" outlineLevel="0" collapsed="false">
      <c r="D65" s="216"/>
      <c r="E65" s="217" t="s">
        <v>240</v>
      </c>
      <c r="G65" s="218" t="n">
        <v>156</v>
      </c>
      <c r="P65" s="216" t="s">
        <v>148</v>
      </c>
      <c r="Q65" s="216" t="s">
        <v>148</v>
      </c>
      <c r="R65" s="216" t="s">
        <v>156</v>
      </c>
      <c r="S65" s="216" t="s">
        <v>141</v>
      </c>
    </row>
    <row r="66" s="45" customFormat="true" ht="13.5" hidden="false" customHeight="true" outlineLevel="0" collapsed="false">
      <c r="A66" s="222" t="s">
        <v>241</v>
      </c>
      <c r="B66" s="222" t="s">
        <v>196</v>
      </c>
      <c r="C66" s="222" t="s">
        <v>197</v>
      </c>
      <c r="D66" s="223" t="s">
        <v>242</v>
      </c>
      <c r="E66" s="224" t="s">
        <v>243</v>
      </c>
      <c r="F66" s="222" t="s">
        <v>161</v>
      </c>
      <c r="G66" s="225" t="n">
        <v>1.815</v>
      </c>
      <c r="H66" s="226" t="n">
        <v>0</v>
      </c>
      <c r="I66" s="227" t="n">
        <f aca="false">ROUND(G66*H66,2)</f>
        <v>0</v>
      </c>
      <c r="J66" s="228" t="n">
        <v>0</v>
      </c>
      <c r="K66" s="225" t="n">
        <f aca="false">G66*J66</f>
        <v>0</v>
      </c>
      <c r="L66" s="228" t="n">
        <v>0</v>
      </c>
      <c r="M66" s="225" t="n">
        <f aca="false">G66*L66</f>
        <v>0</v>
      </c>
      <c r="N66" s="229" t="n">
        <v>21</v>
      </c>
      <c r="O66" s="230" t="n">
        <v>8</v>
      </c>
      <c r="P66" s="231" t="s">
        <v>148</v>
      </c>
    </row>
    <row r="67" s="45" customFormat="true" ht="15.75" hidden="false" customHeight="true" outlineLevel="0" collapsed="false">
      <c r="D67" s="216"/>
      <c r="E67" s="217" t="s">
        <v>244</v>
      </c>
      <c r="G67" s="218" t="n">
        <v>1.815</v>
      </c>
      <c r="P67" s="216" t="s">
        <v>148</v>
      </c>
      <c r="Q67" s="216" t="s">
        <v>148</v>
      </c>
      <c r="R67" s="216" t="s">
        <v>156</v>
      </c>
      <c r="S67" s="216" t="s">
        <v>141</v>
      </c>
    </row>
    <row r="68" s="45" customFormat="true" ht="13.5" hidden="false" customHeight="true" outlineLevel="0" collapsed="false">
      <c r="A68" s="222" t="s">
        <v>245</v>
      </c>
      <c r="B68" s="222" t="s">
        <v>196</v>
      </c>
      <c r="C68" s="222" t="s">
        <v>197</v>
      </c>
      <c r="D68" s="223" t="s">
        <v>246</v>
      </c>
      <c r="E68" s="224" t="s">
        <v>247</v>
      </c>
      <c r="F68" s="222" t="s">
        <v>161</v>
      </c>
      <c r="G68" s="225" t="n">
        <v>1.815</v>
      </c>
      <c r="H68" s="226" t="n">
        <v>0</v>
      </c>
      <c r="I68" s="227" t="n">
        <f aca="false">ROUND(G68*H68,2)</f>
        <v>0</v>
      </c>
      <c r="J68" s="228" t="n">
        <v>0</v>
      </c>
      <c r="K68" s="225" t="n">
        <f aca="false">G68*J68</f>
        <v>0</v>
      </c>
      <c r="L68" s="228" t="n">
        <v>0</v>
      </c>
      <c r="M68" s="225" t="n">
        <f aca="false">G68*L68</f>
        <v>0</v>
      </c>
      <c r="N68" s="229" t="n">
        <v>21</v>
      </c>
      <c r="O68" s="230" t="n">
        <v>8</v>
      </c>
      <c r="P68" s="231" t="s">
        <v>148</v>
      </c>
    </row>
    <row r="69" s="45" customFormat="true" ht="15.75" hidden="false" customHeight="true" outlineLevel="0" collapsed="false">
      <c r="D69" s="216"/>
      <c r="E69" s="217" t="s">
        <v>244</v>
      </c>
      <c r="G69" s="218" t="n">
        <v>1.815</v>
      </c>
      <c r="P69" s="216" t="s">
        <v>148</v>
      </c>
      <c r="Q69" s="216" t="s">
        <v>148</v>
      </c>
      <c r="R69" s="216" t="s">
        <v>156</v>
      </c>
      <c r="S69" s="216" t="s">
        <v>141</v>
      </c>
    </row>
    <row r="70" s="178" customFormat="true" ht="12.75" hidden="false" customHeight="true" outlineLevel="0" collapsed="false">
      <c r="B70" s="179" t="s">
        <v>93</v>
      </c>
      <c r="D70" s="180" t="s">
        <v>157</v>
      </c>
      <c r="E70" s="180" t="s">
        <v>248</v>
      </c>
      <c r="I70" s="181" t="n">
        <f aca="false">SUM(I71:I72)</f>
        <v>0</v>
      </c>
      <c r="K70" s="182" t="n">
        <f aca="false">SUM(K71:K72)</f>
        <v>2.0420316</v>
      </c>
      <c r="M70" s="182" t="n">
        <f aca="false">SUM(M71:M72)</f>
        <v>0</v>
      </c>
      <c r="P70" s="180" t="s">
        <v>141</v>
      </c>
    </row>
    <row r="71" s="45" customFormat="true" ht="13.5" hidden="false" customHeight="true" outlineLevel="0" collapsed="false">
      <c r="A71" s="207" t="s">
        <v>249</v>
      </c>
      <c r="B71" s="207" t="s">
        <v>143</v>
      </c>
      <c r="C71" s="207" t="s">
        <v>250</v>
      </c>
      <c r="D71" s="208" t="s">
        <v>251</v>
      </c>
      <c r="E71" s="209" t="s">
        <v>252</v>
      </c>
      <c r="F71" s="207" t="s">
        <v>161</v>
      </c>
      <c r="G71" s="210" t="n">
        <v>1.08</v>
      </c>
      <c r="H71" s="211" t="n">
        <v>0</v>
      </c>
      <c r="I71" s="212" t="n">
        <f aca="false">ROUND(G71*H71,2)</f>
        <v>0</v>
      </c>
      <c r="J71" s="213" t="n">
        <v>1.89077</v>
      </c>
      <c r="K71" s="210" t="n">
        <f aca="false">G71*J71</f>
        <v>2.0420316</v>
      </c>
      <c r="L71" s="213" t="n">
        <v>0</v>
      </c>
      <c r="M71" s="210" t="n">
        <f aca="false">G71*L71</f>
        <v>0</v>
      </c>
      <c r="N71" s="214" t="n">
        <v>21</v>
      </c>
      <c r="O71" s="215" t="n">
        <v>4</v>
      </c>
      <c r="P71" s="45" t="s">
        <v>148</v>
      </c>
    </row>
    <row r="72" s="45" customFormat="true" ht="15.75" hidden="false" customHeight="true" outlineLevel="0" collapsed="false">
      <c r="D72" s="216"/>
      <c r="E72" s="217" t="s">
        <v>188</v>
      </c>
      <c r="G72" s="218" t="n">
        <v>1.08</v>
      </c>
      <c r="P72" s="216" t="s">
        <v>148</v>
      </c>
      <c r="Q72" s="216" t="s">
        <v>148</v>
      </c>
      <c r="R72" s="216" t="s">
        <v>156</v>
      </c>
      <c r="S72" s="216" t="s">
        <v>141</v>
      </c>
    </row>
    <row r="73" s="178" customFormat="true" ht="12.75" hidden="false" customHeight="true" outlineLevel="0" collapsed="false">
      <c r="B73" s="179" t="s">
        <v>93</v>
      </c>
      <c r="D73" s="180" t="s">
        <v>163</v>
      </c>
      <c r="E73" s="180" t="s">
        <v>253</v>
      </c>
      <c r="I73" s="181" t="n">
        <f aca="false">SUM(I74:I89)</f>
        <v>0</v>
      </c>
      <c r="K73" s="182" t="n">
        <f aca="false">SUM(K74:K89)</f>
        <v>25.73223</v>
      </c>
      <c r="M73" s="182" t="n">
        <f aca="false">SUM(M74:M89)</f>
        <v>0</v>
      </c>
      <c r="P73" s="180" t="s">
        <v>141</v>
      </c>
    </row>
    <row r="74" s="45" customFormat="true" ht="13.5" hidden="false" customHeight="true" outlineLevel="0" collapsed="false">
      <c r="A74" s="207" t="s">
        <v>254</v>
      </c>
      <c r="B74" s="207" t="s">
        <v>143</v>
      </c>
      <c r="C74" s="207" t="s">
        <v>144</v>
      </c>
      <c r="D74" s="208" t="s">
        <v>255</v>
      </c>
      <c r="E74" s="209" t="s">
        <v>256</v>
      </c>
      <c r="F74" s="207" t="s">
        <v>147</v>
      </c>
      <c r="G74" s="210" t="n">
        <v>172</v>
      </c>
      <c r="H74" s="211" t="n">
        <v>0</v>
      </c>
      <c r="I74" s="212" t="n">
        <f aca="false">ROUND(G74*H74,2)</f>
        <v>0</v>
      </c>
      <c r="J74" s="213" t="n">
        <v>0</v>
      </c>
      <c r="K74" s="210" t="n">
        <f aca="false">G74*J74</f>
        <v>0</v>
      </c>
      <c r="L74" s="213" t="n">
        <v>0</v>
      </c>
      <c r="M74" s="210" t="n">
        <f aca="false">G74*L74</f>
        <v>0</v>
      </c>
      <c r="N74" s="214" t="n">
        <v>21</v>
      </c>
      <c r="O74" s="215" t="n">
        <v>4</v>
      </c>
      <c r="P74" s="45" t="s">
        <v>148</v>
      </c>
    </row>
    <row r="75" s="45" customFormat="true" ht="15.75" hidden="false" customHeight="true" outlineLevel="0" collapsed="false">
      <c r="D75" s="216"/>
      <c r="E75" s="217" t="s">
        <v>257</v>
      </c>
      <c r="G75" s="218" t="n">
        <v>172</v>
      </c>
      <c r="P75" s="216" t="s">
        <v>148</v>
      </c>
      <c r="Q75" s="216" t="s">
        <v>148</v>
      </c>
      <c r="R75" s="216" t="s">
        <v>156</v>
      </c>
      <c r="S75" s="216" t="s">
        <v>141</v>
      </c>
    </row>
    <row r="76" s="45" customFormat="true" ht="13.5" hidden="false" customHeight="true" outlineLevel="0" collapsed="false">
      <c r="A76" s="207" t="s">
        <v>258</v>
      </c>
      <c r="B76" s="207" t="s">
        <v>143</v>
      </c>
      <c r="C76" s="207" t="s">
        <v>144</v>
      </c>
      <c r="D76" s="208" t="s">
        <v>259</v>
      </c>
      <c r="E76" s="209" t="s">
        <v>260</v>
      </c>
      <c r="F76" s="207" t="s">
        <v>147</v>
      </c>
      <c r="G76" s="210" t="n">
        <v>242</v>
      </c>
      <c r="H76" s="211" t="n">
        <v>0</v>
      </c>
      <c r="I76" s="212" t="n">
        <f aca="false">ROUND(G76*H76,2)</f>
        <v>0</v>
      </c>
      <c r="J76" s="213" t="n">
        <v>0</v>
      </c>
      <c r="K76" s="210" t="n">
        <f aca="false">G76*J76</f>
        <v>0</v>
      </c>
      <c r="L76" s="213" t="n">
        <v>0</v>
      </c>
      <c r="M76" s="210" t="n">
        <f aca="false">G76*L76</f>
        <v>0</v>
      </c>
      <c r="N76" s="214" t="n">
        <v>21</v>
      </c>
      <c r="O76" s="215" t="n">
        <v>4</v>
      </c>
      <c r="P76" s="45" t="s">
        <v>148</v>
      </c>
    </row>
    <row r="77" s="45" customFormat="true" ht="15.75" hidden="false" customHeight="true" outlineLevel="0" collapsed="false">
      <c r="D77" s="216"/>
      <c r="E77" s="217" t="s">
        <v>261</v>
      </c>
      <c r="G77" s="218" t="n">
        <v>242</v>
      </c>
      <c r="P77" s="216" t="s">
        <v>148</v>
      </c>
      <c r="Q77" s="216" t="s">
        <v>148</v>
      </c>
      <c r="R77" s="216" t="s">
        <v>156</v>
      </c>
      <c r="S77" s="216" t="s">
        <v>141</v>
      </c>
    </row>
    <row r="78" s="45" customFormat="true" ht="13.5" hidden="false" customHeight="true" outlineLevel="0" collapsed="false">
      <c r="A78" s="207" t="s">
        <v>262</v>
      </c>
      <c r="B78" s="207" t="s">
        <v>143</v>
      </c>
      <c r="C78" s="207" t="s">
        <v>144</v>
      </c>
      <c r="D78" s="208" t="s">
        <v>263</v>
      </c>
      <c r="E78" s="209" t="s">
        <v>264</v>
      </c>
      <c r="F78" s="207" t="s">
        <v>147</v>
      </c>
      <c r="G78" s="210" t="n">
        <v>51</v>
      </c>
      <c r="H78" s="211" t="n">
        <v>0</v>
      </c>
      <c r="I78" s="212" t="n">
        <f aca="false">ROUND(G78*H78,2)</f>
        <v>0</v>
      </c>
      <c r="J78" s="213" t="n">
        <v>0</v>
      </c>
      <c r="K78" s="210" t="n">
        <f aca="false">G78*J78</f>
        <v>0</v>
      </c>
      <c r="L78" s="213" t="n">
        <v>0</v>
      </c>
      <c r="M78" s="210" t="n">
        <f aca="false">G78*L78</f>
        <v>0</v>
      </c>
      <c r="N78" s="214" t="n">
        <v>21</v>
      </c>
      <c r="O78" s="215" t="n">
        <v>4</v>
      </c>
      <c r="P78" s="45" t="s">
        <v>148</v>
      </c>
    </row>
    <row r="79" s="45" customFormat="true" ht="15.75" hidden="false" customHeight="true" outlineLevel="0" collapsed="false">
      <c r="D79" s="216"/>
      <c r="E79" s="217" t="s">
        <v>265</v>
      </c>
      <c r="G79" s="218" t="n">
        <v>51</v>
      </c>
      <c r="P79" s="216" t="s">
        <v>148</v>
      </c>
      <c r="Q79" s="216" t="s">
        <v>148</v>
      </c>
      <c r="R79" s="216" t="s">
        <v>156</v>
      </c>
      <c r="S79" s="216" t="s">
        <v>141</v>
      </c>
    </row>
    <row r="80" s="45" customFormat="true" ht="13.5" hidden="false" customHeight="true" outlineLevel="0" collapsed="false">
      <c r="A80" s="207" t="s">
        <v>266</v>
      </c>
      <c r="B80" s="207" t="s">
        <v>143</v>
      </c>
      <c r="C80" s="207" t="s">
        <v>144</v>
      </c>
      <c r="D80" s="208" t="s">
        <v>267</v>
      </c>
      <c r="E80" s="209" t="s">
        <v>268</v>
      </c>
      <c r="F80" s="207" t="s">
        <v>147</v>
      </c>
      <c r="G80" s="210" t="n">
        <v>27</v>
      </c>
      <c r="H80" s="211" t="n">
        <v>0</v>
      </c>
      <c r="I80" s="212" t="n">
        <f aca="false">ROUND(G80*H80,2)</f>
        <v>0</v>
      </c>
      <c r="J80" s="213" t="n">
        <v>0.08565</v>
      </c>
      <c r="K80" s="210" t="n">
        <f aca="false">G80*J80</f>
        <v>2.31255</v>
      </c>
      <c r="L80" s="213" t="n">
        <v>0</v>
      </c>
      <c r="M80" s="210" t="n">
        <f aca="false">G80*L80</f>
        <v>0</v>
      </c>
      <c r="N80" s="214" t="n">
        <v>21</v>
      </c>
      <c r="O80" s="215" t="n">
        <v>4</v>
      </c>
      <c r="P80" s="45" t="s">
        <v>148</v>
      </c>
    </row>
    <row r="81" s="45" customFormat="true" ht="15.75" hidden="false" customHeight="true" outlineLevel="0" collapsed="false">
      <c r="D81" s="216"/>
      <c r="E81" s="217" t="s">
        <v>269</v>
      </c>
      <c r="G81" s="218" t="n">
        <v>27</v>
      </c>
      <c r="P81" s="216" t="s">
        <v>148</v>
      </c>
      <c r="Q81" s="216" t="s">
        <v>148</v>
      </c>
      <c r="R81" s="216" t="s">
        <v>156</v>
      </c>
      <c r="S81" s="216" t="s">
        <v>141</v>
      </c>
    </row>
    <row r="82" s="45" customFormat="true" ht="13.5" hidden="false" customHeight="true" outlineLevel="0" collapsed="false">
      <c r="A82" s="207" t="s">
        <v>270</v>
      </c>
      <c r="B82" s="207" t="s">
        <v>143</v>
      </c>
      <c r="C82" s="207" t="s">
        <v>144</v>
      </c>
      <c r="D82" s="208" t="s">
        <v>271</v>
      </c>
      <c r="E82" s="209" t="s">
        <v>272</v>
      </c>
      <c r="F82" s="207" t="s">
        <v>147</v>
      </c>
      <c r="G82" s="210" t="n">
        <v>24</v>
      </c>
      <c r="H82" s="211" t="n">
        <v>0</v>
      </c>
      <c r="I82" s="212" t="n">
        <f aca="false">ROUND(G82*H82,2)</f>
        <v>0</v>
      </c>
      <c r="J82" s="213" t="n">
        <v>0.10362</v>
      </c>
      <c r="K82" s="210" t="n">
        <f aca="false">G82*J82</f>
        <v>2.48688</v>
      </c>
      <c r="L82" s="213" t="n">
        <v>0</v>
      </c>
      <c r="M82" s="210" t="n">
        <f aca="false">G82*L82</f>
        <v>0</v>
      </c>
      <c r="N82" s="214" t="n">
        <v>21</v>
      </c>
      <c r="O82" s="215" t="n">
        <v>4</v>
      </c>
      <c r="P82" s="45" t="s">
        <v>148</v>
      </c>
    </row>
    <row r="83" s="45" customFormat="true" ht="15.75" hidden="false" customHeight="true" outlineLevel="0" collapsed="false">
      <c r="D83" s="216"/>
      <c r="E83" s="217" t="s">
        <v>273</v>
      </c>
      <c r="G83" s="218" t="n">
        <v>24</v>
      </c>
      <c r="P83" s="216" t="s">
        <v>148</v>
      </c>
      <c r="Q83" s="216" t="s">
        <v>148</v>
      </c>
      <c r="R83" s="216" t="s">
        <v>156</v>
      </c>
      <c r="S83" s="216" t="s">
        <v>141</v>
      </c>
    </row>
    <row r="84" s="45" customFormat="true" ht="13.5" hidden="false" customHeight="true" outlineLevel="0" collapsed="false">
      <c r="A84" s="222" t="s">
        <v>274</v>
      </c>
      <c r="B84" s="222" t="s">
        <v>196</v>
      </c>
      <c r="C84" s="222" t="s">
        <v>197</v>
      </c>
      <c r="D84" s="223" t="s">
        <v>275</v>
      </c>
      <c r="E84" s="224" t="s">
        <v>276</v>
      </c>
      <c r="F84" s="222" t="s">
        <v>147</v>
      </c>
      <c r="G84" s="225" t="n">
        <v>46</v>
      </c>
      <c r="H84" s="226" t="n">
        <v>0</v>
      </c>
      <c r="I84" s="227" t="n">
        <f aca="false">ROUND(G84*H84,2)</f>
        <v>0</v>
      </c>
      <c r="J84" s="228" t="n">
        <v>0.18</v>
      </c>
      <c r="K84" s="225" t="n">
        <f aca="false">G84*J84</f>
        <v>8.28</v>
      </c>
      <c r="L84" s="228" t="n">
        <v>0</v>
      </c>
      <c r="M84" s="225" t="n">
        <f aca="false">G84*L84</f>
        <v>0</v>
      </c>
      <c r="N84" s="229" t="n">
        <v>21</v>
      </c>
      <c r="O84" s="230" t="n">
        <v>8</v>
      </c>
      <c r="P84" s="231" t="s">
        <v>148</v>
      </c>
    </row>
    <row r="85" s="45" customFormat="true" ht="15.75" hidden="false" customHeight="true" outlineLevel="0" collapsed="false">
      <c r="D85" s="216"/>
      <c r="E85" s="217" t="s">
        <v>277</v>
      </c>
      <c r="G85" s="218" t="n">
        <v>46</v>
      </c>
      <c r="P85" s="216" t="s">
        <v>148</v>
      </c>
      <c r="Q85" s="216" t="s">
        <v>148</v>
      </c>
      <c r="R85" s="216" t="s">
        <v>156</v>
      </c>
      <c r="S85" s="216" t="s">
        <v>141</v>
      </c>
    </row>
    <row r="86" s="45" customFormat="true" ht="13.5" hidden="false" customHeight="true" outlineLevel="0" collapsed="false">
      <c r="A86" s="222" t="s">
        <v>278</v>
      </c>
      <c r="B86" s="222" t="s">
        <v>196</v>
      </c>
      <c r="C86" s="222" t="s">
        <v>197</v>
      </c>
      <c r="D86" s="223" t="s">
        <v>279</v>
      </c>
      <c r="E86" s="224" t="s">
        <v>280</v>
      </c>
      <c r="F86" s="222" t="s">
        <v>147</v>
      </c>
      <c r="G86" s="225" t="n">
        <v>5</v>
      </c>
      <c r="H86" s="226" t="n">
        <v>0</v>
      </c>
      <c r="I86" s="227" t="n">
        <f aca="false">ROUND(G86*H86,2)</f>
        <v>0</v>
      </c>
      <c r="J86" s="228" t="n">
        <v>0.146</v>
      </c>
      <c r="K86" s="225" t="n">
        <f aca="false">G86*J86</f>
        <v>0.73</v>
      </c>
      <c r="L86" s="228" t="n">
        <v>0</v>
      </c>
      <c r="M86" s="225" t="n">
        <f aca="false">G86*L86</f>
        <v>0</v>
      </c>
      <c r="N86" s="229" t="n">
        <v>21</v>
      </c>
      <c r="O86" s="230" t="n">
        <v>8</v>
      </c>
      <c r="P86" s="231" t="s">
        <v>148</v>
      </c>
    </row>
    <row r="87" s="45" customFormat="true" ht="13.5" hidden="false" customHeight="true" outlineLevel="0" collapsed="false">
      <c r="A87" s="207" t="s">
        <v>281</v>
      </c>
      <c r="B87" s="207" t="s">
        <v>143</v>
      </c>
      <c r="C87" s="207" t="s">
        <v>144</v>
      </c>
      <c r="D87" s="208" t="s">
        <v>282</v>
      </c>
      <c r="E87" s="209" t="s">
        <v>283</v>
      </c>
      <c r="F87" s="207" t="s">
        <v>147</v>
      </c>
      <c r="G87" s="210" t="n">
        <v>121</v>
      </c>
      <c r="H87" s="211" t="n">
        <v>0</v>
      </c>
      <c r="I87" s="212" t="n">
        <f aca="false">ROUND(G87*H87,2)</f>
        <v>0</v>
      </c>
      <c r="J87" s="213" t="n">
        <v>0.098</v>
      </c>
      <c r="K87" s="210" t="n">
        <f aca="false">G87*J87</f>
        <v>11.858</v>
      </c>
      <c r="L87" s="213" t="n">
        <v>0</v>
      </c>
      <c r="M87" s="210" t="n">
        <f aca="false">G87*L87</f>
        <v>0</v>
      </c>
      <c r="N87" s="214" t="n">
        <v>21</v>
      </c>
      <c r="O87" s="215" t="n">
        <v>4</v>
      </c>
      <c r="P87" s="45" t="s">
        <v>148</v>
      </c>
    </row>
    <row r="88" s="45" customFormat="true" ht="13.5" hidden="false" customHeight="true" outlineLevel="0" collapsed="false">
      <c r="A88" s="222" t="s">
        <v>284</v>
      </c>
      <c r="B88" s="222" t="s">
        <v>196</v>
      </c>
      <c r="C88" s="222" t="s">
        <v>197</v>
      </c>
      <c r="D88" s="223" t="s">
        <v>285</v>
      </c>
      <c r="E88" s="224" t="s">
        <v>286</v>
      </c>
      <c r="F88" s="222" t="s">
        <v>147</v>
      </c>
      <c r="G88" s="225" t="n">
        <v>121</v>
      </c>
      <c r="H88" s="226" t="n">
        <v>0</v>
      </c>
      <c r="I88" s="227" t="n">
        <f aca="false">ROUND(G88*H88,2)</f>
        <v>0</v>
      </c>
      <c r="J88" s="228" t="n">
        <v>0</v>
      </c>
      <c r="K88" s="225" t="n">
        <f aca="false">G88*J88</f>
        <v>0</v>
      </c>
      <c r="L88" s="228" t="n">
        <v>0</v>
      </c>
      <c r="M88" s="225" t="n">
        <f aca="false">G88*L88</f>
        <v>0</v>
      </c>
      <c r="N88" s="229" t="n">
        <v>21</v>
      </c>
      <c r="O88" s="230" t="n">
        <v>8</v>
      </c>
      <c r="P88" s="231" t="s">
        <v>148</v>
      </c>
    </row>
    <row r="89" s="45" customFormat="true" ht="13.5" hidden="false" customHeight="true" outlineLevel="0" collapsed="false">
      <c r="A89" s="207" t="s">
        <v>287</v>
      </c>
      <c r="B89" s="207" t="s">
        <v>143</v>
      </c>
      <c r="C89" s="207" t="s">
        <v>144</v>
      </c>
      <c r="D89" s="208" t="s">
        <v>288</v>
      </c>
      <c r="E89" s="209" t="s">
        <v>289</v>
      </c>
      <c r="F89" s="207" t="s">
        <v>154</v>
      </c>
      <c r="G89" s="210" t="n">
        <v>18</v>
      </c>
      <c r="H89" s="211" t="n">
        <v>0</v>
      </c>
      <c r="I89" s="212" t="n">
        <f aca="false">ROUND(G89*H89,2)</f>
        <v>0</v>
      </c>
      <c r="J89" s="213" t="n">
        <v>0.0036</v>
      </c>
      <c r="K89" s="210" t="n">
        <f aca="false">G89*J89</f>
        <v>0.0648</v>
      </c>
      <c r="L89" s="213" t="n">
        <v>0</v>
      </c>
      <c r="M89" s="210" t="n">
        <f aca="false">G89*L89</f>
        <v>0</v>
      </c>
      <c r="N89" s="214" t="n">
        <v>21</v>
      </c>
      <c r="O89" s="215" t="n">
        <v>4</v>
      </c>
      <c r="P89" s="45" t="s">
        <v>148</v>
      </c>
    </row>
    <row r="90" s="178" customFormat="true" ht="12.75" hidden="false" customHeight="true" outlineLevel="0" collapsed="false">
      <c r="B90" s="179" t="s">
        <v>93</v>
      </c>
      <c r="D90" s="180" t="s">
        <v>178</v>
      </c>
      <c r="E90" s="180" t="s">
        <v>290</v>
      </c>
      <c r="I90" s="181" t="n">
        <f aca="false">I91+SUM(I92:I110)</f>
        <v>0</v>
      </c>
      <c r="K90" s="182" t="n">
        <f aca="false">K91+SUM(K92:K110)</f>
        <v>22.74078</v>
      </c>
      <c r="M90" s="182" t="n">
        <f aca="false">M91+SUM(M92:M110)</f>
        <v>0</v>
      </c>
      <c r="P90" s="180" t="s">
        <v>141</v>
      </c>
    </row>
    <row r="91" s="45" customFormat="true" ht="13.5" hidden="false" customHeight="true" outlineLevel="0" collapsed="false">
      <c r="A91" s="207" t="s">
        <v>291</v>
      </c>
      <c r="B91" s="207" t="s">
        <v>143</v>
      </c>
      <c r="C91" s="207" t="s">
        <v>292</v>
      </c>
      <c r="D91" s="208" t="s">
        <v>293</v>
      </c>
      <c r="E91" s="209" t="s">
        <v>294</v>
      </c>
      <c r="F91" s="207" t="s">
        <v>154</v>
      </c>
      <c r="G91" s="210" t="n">
        <v>15</v>
      </c>
      <c r="H91" s="211" t="n">
        <v>0</v>
      </c>
      <c r="I91" s="212" t="n">
        <f aca="false">ROUND(G91*H91,2)</f>
        <v>0</v>
      </c>
      <c r="J91" s="213" t="n">
        <v>0</v>
      </c>
      <c r="K91" s="210" t="n">
        <f aca="false">G91*J91</f>
        <v>0</v>
      </c>
      <c r="L91" s="213" t="n">
        <v>0</v>
      </c>
      <c r="M91" s="210" t="n">
        <f aca="false">G91*L91</f>
        <v>0</v>
      </c>
      <c r="N91" s="214" t="n">
        <v>21</v>
      </c>
      <c r="O91" s="215" t="n">
        <v>4</v>
      </c>
      <c r="P91" s="45" t="s">
        <v>148</v>
      </c>
    </row>
    <row r="92" s="45" customFormat="true" ht="13.5" hidden="false" customHeight="true" outlineLevel="0" collapsed="false">
      <c r="A92" s="207" t="s">
        <v>295</v>
      </c>
      <c r="B92" s="207" t="s">
        <v>143</v>
      </c>
      <c r="C92" s="207" t="s">
        <v>292</v>
      </c>
      <c r="D92" s="208" t="s">
        <v>296</v>
      </c>
      <c r="E92" s="209" t="s">
        <v>297</v>
      </c>
      <c r="F92" s="207" t="s">
        <v>154</v>
      </c>
      <c r="G92" s="210" t="n">
        <v>14</v>
      </c>
      <c r="H92" s="211" t="n">
        <v>0</v>
      </c>
      <c r="I92" s="212" t="n">
        <f aca="false">ROUND(G92*H92,2)</f>
        <v>0</v>
      </c>
      <c r="J92" s="213" t="n">
        <v>0</v>
      </c>
      <c r="K92" s="210" t="n">
        <f aca="false">G92*J92</f>
        <v>0</v>
      </c>
      <c r="L92" s="213" t="n">
        <v>0</v>
      </c>
      <c r="M92" s="210" t="n">
        <f aca="false">G92*L92</f>
        <v>0</v>
      </c>
      <c r="N92" s="214" t="n">
        <v>21</v>
      </c>
      <c r="O92" s="215" t="n">
        <v>4</v>
      </c>
      <c r="P92" s="45" t="s">
        <v>148</v>
      </c>
    </row>
    <row r="93" s="45" customFormat="true" ht="13.5" hidden="false" customHeight="true" outlineLevel="0" collapsed="false">
      <c r="A93" s="207" t="s">
        <v>298</v>
      </c>
      <c r="B93" s="207" t="s">
        <v>143</v>
      </c>
      <c r="C93" s="207" t="s">
        <v>292</v>
      </c>
      <c r="D93" s="208" t="s">
        <v>299</v>
      </c>
      <c r="E93" s="209" t="s">
        <v>300</v>
      </c>
      <c r="F93" s="207" t="s">
        <v>154</v>
      </c>
      <c r="G93" s="210" t="n">
        <v>6</v>
      </c>
      <c r="H93" s="211" t="n">
        <v>0</v>
      </c>
      <c r="I93" s="212" t="n">
        <f aca="false">ROUND(G93*H93,2)</f>
        <v>0</v>
      </c>
      <c r="J93" s="213" t="n">
        <v>0</v>
      </c>
      <c r="K93" s="210" t="n">
        <f aca="false">G93*J93</f>
        <v>0</v>
      </c>
      <c r="L93" s="213" t="n">
        <v>0</v>
      </c>
      <c r="M93" s="210" t="n">
        <f aca="false">G93*L93</f>
        <v>0</v>
      </c>
      <c r="N93" s="214" t="n">
        <v>21</v>
      </c>
      <c r="O93" s="215" t="n">
        <v>4</v>
      </c>
      <c r="P93" s="45" t="s">
        <v>148</v>
      </c>
    </row>
    <row r="94" s="45" customFormat="true" ht="13.5" hidden="false" customHeight="true" outlineLevel="0" collapsed="false">
      <c r="A94" s="207" t="s">
        <v>301</v>
      </c>
      <c r="B94" s="207" t="s">
        <v>143</v>
      </c>
      <c r="C94" s="207" t="s">
        <v>292</v>
      </c>
      <c r="D94" s="208" t="s">
        <v>302</v>
      </c>
      <c r="E94" s="209" t="s">
        <v>303</v>
      </c>
      <c r="F94" s="207" t="s">
        <v>304</v>
      </c>
      <c r="G94" s="210" t="n">
        <v>1</v>
      </c>
      <c r="H94" s="211" t="n">
        <v>0</v>
      </c>
      <c r="I94" s="212" t="n">
        <f aca="false">ROUND(G94*H94,2)</f>
        <v>0</v>
      </c>
      <c r="J94" s="213" t="n">
        <v>0</v>
      </c>
      <c r="K94" s="210" t="n">
        <f aca="false">G94*J94</f>
        <v>0</v>
      </c>
      <c r="L94" s="213" t="n">
        <v>0</v>
      </c>
      <c r="M94" s="210" t="n">
        <f aca="false">G94*L94</f>
        <v>0</v>
      </c>
      <c r="N94" s="214" t="n">
        <v>21</v>
      </c>
      <c r="O94" s="215" t="n">
        <v>4</v>
      </c>
      <c r="P94" s="45" t="s">
        <v>148</v>
      </c>
    </row>
    <row r="95" s="45" customFormat="true" ht="13.5" hidden="false" customHeight="true" outlineLevel="0" collapsed="false">
      <c r="A95" s="207" t="s">
        <v>305</v>
      </c>
      <c r="B95" s="207" t="s">
        <v>143</v>
      </c>
      <c r="C95" s="207" t="s">
        <v>292</v>
      </c>
      <c r="D95" s="208" t="s">
        <v>306</v>
      </c>
      <c r="E95" s="209" t="s">
        <v>307</v>
      </c>
      <c r="F95" s="207" t="s">
        <v>304</v>
      </c>
      <c r="G95" s="210" t="n">
        <v>1</v>
      </c>
      <c r="H95" s="211" t="n">
        <v>0</v>
      </c>
      <c r="I95" s="212" t="n">
        <f aca="false">ROUND(G95*H95,2)</f>
        <v>0</v>
      </c>
      <c r="J95" s="213" t="n">
        <v>0</v>
      </c>
      <c r="K95" s="210" t="n">
        <f aca="false">G95*J95</f>
        <v>0</v>
      </c>
      <c r="L95" s="213" t="n">
        <v>0</v>
      </c>
      <c r="M95" s="210" t="n">
        <f aca="false">G95*L95</f>
        <v>0</v>
      </c>
      <c r="N95" s="214" t="n">
        <v>21</v>
      </c>
      <c r="O95" s="215" t="n">
        <v>4</v>
      </c>
      <c r="P95" s="45" t="s">
        <v>148</v>
      </c>
    </row>
    <row r="96" s="45" customFormat="true" ht="13.5" hidden="false" customHeight="true" outlineLevel="0" collapsed="false">
      <c r="A96" s="207" t="s">
        <v>308</v>
      </c>
      <c r="B96" s="207" t="s">
        <v>143</v>
      </c>
      <c r="C96" s="207" t="s">
        <v>292</v>
      </c>
      <c r="D96" s="208" t="s">
        <v>309</v>
      </c>
      <c r="E96" s="209" t="s">
        <v>310</v>
      </c>
      <c r="F96" s="207" t="s">
        <v>304</v>
      </c>
      <c r="G96" s="210" t="n">
        <v>1</v>
      </c>
      <c r="H96" s="211" t="n">
        <v>0</v>
      </c>
      <c r="I96" s="212" t="n">
        <f aca="false">ROUND(G96*H96,2)</f>
        <v>0</v>
      </c>
      <c r="J96" s="213" t="n">
        <v>0</v>
      </c>
      <c r="K96" s="210" t="n">
        <f aca="false">G96*J96</f>
        <v>0</v>
      </c>
      <c r="L96" s="213" t="n">
        <v>0</v>
      </c>
      <c r="M96" s="210" t="n">
        <f aca="false">G96*L96</f>
        <v>0</v>
      </c>
      <c r="N96" s="214" t="n">
        <v>21</v>
      </c>
      <c r="O96" s="215" t="n">
        <v>4</v>
      </c>
      <c r="P96" s="45" t="s">
        <v>148</v>
      </c>
    </row>
    <row r="97" s="45" customFormat="true" ht="13.5" hidden="false" customHeight="true" outlineLevel="0" collapsed="false">
      <c r="A97" s="207" t="s">
        <v>311</v>
      </c>
      <c r="B97" s="207" t="s">
        <v>143</v>
      </c>
      <c r="C97" s="207" t="s">
        <v>292</v>
      </c>
      <c r="D97" s="208" t="s">
        <v>312</v>
      </c>
      <c r="E97" s="209" t="s">
        <v>313</v>
      </c>
      <c r="F97" s="207" t="s">
        <v>304</v>
      </c>
      <c r="G97" s="210" t="n">
        <v>1</v>
      </c>
      <c r="H97" s="211" t="n">
        <v>0</v>
      </c>
      <c r="I97" s="212" t="n">
        <f aca="false">ROUND(G97*H97,2)</f>
        <v>0</v>
      </c>
      <c r="J97" s="213" t="n">
        <v>0</v>
      </c>
      <c r="K97" s="210" t="n">
        <f aca="false">G97*J97</f>
        <v>0</v>
      </c>
      <c r="L97" s="213" t="n">
        <v>0</v>
      </c>
      <c r="M97" s="210" t="n">
        <f aca="false">G97*L97</f>
        <v>0</v>
      </c>
      <c r="N97" s="214" t="n">
        <v>21</v>
      </c>
      <c r="O97" s="215" t="n">
        <v>4</v>
      </c>
      <c r="P97" s="45" t="s">
        <v>148</v>
      </c>
    </row>
    <row r="98" s="45" customFormat="true" ht="13.5" hidden="false" customHeight="true" outlineLevel="0" collapsed="false">
      <c r="A98" s="207" t="s">
        <v>314</v>
      </c>
      <c r="B98" s="207" t="s">
        <v>143</v>
      </c>
      <c r="C98" s="207" t="s">
        <v>292</v>
      </c>
      <c r="D98" s="208" t="s">
        <v>315</v>
      </c>
      <c r="E98" s="209" t="s">
        <v>316</v>
      </c>
      <c r="F98" s="207" t="s">
        <v>304</v>
      </c>
      <c r="G98" s="210" t="n">
        <v>6</v>
      </c>
      <c r="H98" s="211" t="n">
        <v>0</v>
      </c>
      <c r="I98" s="212" t="n">
        <f aca="false">ROUND(G98*H98,2)</f>
        <v>0</v>
      </c>
      <c r="J98" s="213" t="n">
        <v>0</v>
      </c>
      <c r="K98" s="210" t="n">
        <f aca="false">G98*J98</f>
        <v>0</v>
      </c>
      <c r="L98" s="213" t="n">
        <v>0</v>
      </c>
      <c r="M98" s="210" t="n">
        <f aca="false">G98*L98</f>
        <v>0</v>
      </c>
      <c r="N98" s="214" t="n">
        <v>21</v>
      </c>
      <c r="O98" s="215" t="n">
        <v>4</v>
      </c>
      <c r="P98" s="45" t="s">
        <v>148</v>
      </c>
    </row>
    <row r="99" s="45" customFormat="true" ht="13.5" hidden="false" customHeight="true" outlineLevel="0" collapsed="false">
      <c r="A99" s="207" t="s">
        <v>317</v>
      </c>
      <c r="B99" s="207" t="s">
        <v>143</v>
      </c>
      <c r="C99" s="207" t="s">
        <v>292</v>
      </c>
      <c r="D99" s="208" t="s">
        <v>318</v>
      </c>
      <c r="E99" s="209" t="s">
        <v>319</v>
      </c>
      <c r="F99" s="207" t="s">
        <v>154</v>
      </c>
      <c r="G99" s="210" t="n">
        <v>15</v>
      </c>
      <c r="H99" s="211" t="n">
        <v>0</v>
      </c>
      <c r="I99" s="212" t="n">
        <f aca="false">ROUND(G99*H99,2)</f>
        <v>0</v>
      </c>
      <c r="J99" s="213" t="n">
        <v>0</v>
      </c>
      <c r="K99" s="210" t="n">
        <f aca="false">G99*J99</f>
        <v>0</v>
      </c>
      <c r="L99" s="213" t="n">
        <v>0</v>
      </c>
      <c r="M99" s="210" t="n">
        <f aca="false">G99*L99</f>
        <v>0</v>
      </c>
      <c r="N99" s="214" t="n">
        <v>21</v>
      </c>
      <c r="O99" s="215" t="n">
        <v>4</v>
      </c>
      <c r="P99" s="45" t="s">
        <v>148</v>
      </c>
    </row>
    <row r="100" s="45" customFormat="true" ht="13.5" hidden="false" customHeight="true" outlineLevel="0" collapsed="false">
      <c r="A100" s="207" t="s">
        <v>320</v>
      </c>
      <c r="B100" s="207" t="s">
        <v>143</v>
      </c>
      <c r="C100" s="207" t="s">
        <v>292</v>
      </c>
      <c r="D100" s="208" t="s">
        <v>321</v>
      </c>
      <c r="E100" s="209" t="s">
        <v>322</v>
      </c>
      <c r="F100" s="207" t="s">
        <v>304</v>
      </c>
      <c r="G100" s="210" t="n">
        <v>2</v>
      </c>
      <c r="H100" s="211" t="n">
        <v>0</v>
      </c>
      <c r="I100" s="212" t="n">
        <f aca="false">ROUND(G100*H100,2)</f>
        <v>0</v>
      </c>
      <c r="J100" s="213" t="n">
        <v>0</v>
      </c>
      <c r="K100" s="210" t="n">
        <f aca="false">G100*J100</f>
        <v>0</v>
      </c>
      <c r="L100" s="213" t="n">
        <v>0</v>
      </c>
      <c r="M100" s="210" t="n">
        <f aca="false">G100*L100</f>
        <v>0</v>
      </c>
      <c r="N100" s="214" t="n">
        <v>21</v>
      </c>
      <c r="O100" s="215" t="n">
        <v>4</v>
      </c>
      <c r="P100" s="45" t="s">
        <v>148</v>
      </c>
    </row>
    <row r="101" s="45" customFormat="true" ht="24" hidden="false" customHeight="true" outlineLevel="0" collapsed="false">
      <c r="A101" s="207" t="s">
        <v>323</v>
      </c>
      <c r="B101" s="207" t="s">
        <v>143</v>
      </c>
      <c r="C101" s="207" t="s">
        <v>144</v>
      </c>
      <c r="D101" s="208" t="s">
        <v>324</v>
      </c>
      <c r="E101" s="209" t="s">
        <v>325</v>
      </c>
      <c r="F101" s="207" t="s">
        <v>154</v>
      </c>
      <c r="G101" s="210" t="n">
        <v>119</v>
      </c>
      <c r="H101" s="211" t="n">
        <v>0</v>
      </c>
      <c r="I101" s="212" t="n">
        <f aca="false">ROUND(G101*H101,2)</f>
        <v>0</v>
      </c>
      <c r="J101" s="213" t="n">
        <v>0.12962</v>
      </c>
      <c r="K101" s="210" t="n">
        <f aca="false">G101*J101</f>
        <v>15.42478</v>
      </c>
      <c r="L101" s="213" t="n">
        <v>0</v>
      </c>
      <c r="M101" s="210" t="n">
        <f aca="false">G101*L101</f>
        <v>0</v>
      </c>
      <c r="N101" s="214" t="n">
        <v>21</v>
      </c>
      <c r="O101" s="215" t="n">
        <v>4</v>
      </c>
      <c r="P101" s="45" t="s">
        <v>148</v>
      </c>
    </row>
    <row r="102" s="45" customFormat="true" ht="13.5" hidden="false" customHeight="true" outlineLevel="0" collapsed="false">
      <c r="A102" s="222" t="s">
        <v>326</v>
      </c>
      <c r="B102" s="222" t="s">
        <v>196</v>
      </c>
      <c r="C102" s="222" t="s">
        <v>197</v>
      </c>
      <c r="D102" s="223" t="s">
        <v>327</v>
      </c>
      <c r="E102" s="224" t="s">
        <v>328</v>
      </c>
      <c r="F102" s="222" t="s">
        <v>304</v>
      </c>
      <c r="G102" s="225" t="n">
        <v>18</v>
      </c>
      <c r="H102" s="226" t="n">
        <v>0</v>
      </c>
      <c r="I102" s="227" t="n">
        <f aca="false">ROUND(G102*H102,2)</f>
        <v>0</v>
      </c>
      <c r="J102" s="228" t="n">
        <v>0.081</v>
      </c>
      <c r="K102" s="225" t="n">
        <f aca="false">G102*J102</f>
        <v>1.458</v>
      </c>
      <c r="L102" s="228" t="n">
        <v>0</v>
      </c>
      <c r="M102" s="225" t="n">
        <f aca="false">G102*L102</f>
        <v>0</v>
      </c>
      <c r="N102" s="229" t="n">
        <v>21</v>
      </c>
      <c r="O102" s="230" t="n">
        <v>8</v>
      </c>
      <c r="P102" s="231" t="s">
        <v>148</v>
      </c>
    </row>
    <row r="103" s="45" customFormat="true" ht="13.5" hidden="false" customHeight="true" outlineLevel="0" collapsed="false">
      <c r="A103" s="222" t="s">
        <v>329</v>
      </c>
      <c r="B103" s="222" t="s">
        <v>196</v>
      </c>
      <c r="C103" s="222" t="s">
        <v>197</v>
      </c>
      <c r="D103" s="223" t="s">
        <v>330</v>
      </c>
      <c r="E103" s="224" t="s">
        <v>331</v>
      </c>
      <c r="F103" s="222" t="s">
        <v>304</v>
      </c>
      <c r="G103" s="225" t="n">
        <v>101</v>
      </c>
      <c r="H103" s="226" t="n">
        <v>0</v>
      </c>
      <c r="I103" s="227" t="n">
        <f aca="false">ROUND(G103*H103,2)</f>
        <v>0</v>
      </c>
      <c r="J103" s="228" t="n">
        <v>0.058</v>
      </c>
      <c r="K103" s="225" t="n">
        <f aca="false">G103*J103</f>
        <v>5.858</v>
      </c>
      <c r="L103" s="228" t="n">
        <v>0</v>
      </c>
      <c r="M103" s="225" t="n">
        <f aca="false">G103*L103</f>
        <v>0</v>
      </c>
      <c r="N103" s="229" t="n">
        <v>21</v>
      </c>
      <c r="O103" s="230" t="n">
        <v>8</v>
      </c>
      <c r="P103" s="231" t="s">
        <v>148</v>
      </c>
    </row>
    <row r="104" s="45" customFormat="true" ht="15.75" hidden="false" customHeight="true" outlineLevel="0" collapsed="false">
      <c r="D104" s="216"/>
      <c r="E104" s="217" t="s">
        <v>332</v>
      </c>
      <c r="G104" s="218" t="n">
        <v>101</v>
      </c>
      <c r="P104" s="216" t="s">
        <v>148</v>
      </c>
      <c r="Q104" s="216" t="s">
        <v>148</v>
      </c>
      <c r="R104" s="216" t="s">
        <v>156</v>
      </c>
      <c r="S104" s="216" t="s">
        <v>141</v>
      </c>
    </row>
    <row r="105" s="45" customFormat="true" ht="13.5" hidden="false" customHeight="true" outlineLevel="0" collapsed="false">
      <c r="A105" s="207" t="s">
        <v>333</v>
      </c>
      <c r="B105" s="207" t="s">
        <v>143</v>
      </c>
      <c r="C105" s="207" t="s">
        <v>144</v>
      </c>
      <c r="D105" s="208" t="s">
        <v>334</v>
      </c>
      <c r="E105" s="209" t="s">
        <v>335</v>
      </c>
      <c r="F105" s="207" t="s">
        <v>154</v>
      </c>
      <c r="G105" s="210" t="n">
        <v>8</v>
      </c>
      <c r="H105" s="211" t="n">
        <v>0</v>
      </c>
      <c r="I105" s="212" t="n">
        <f aca="false">ROUND(G105*H105,2)</f>
        <v>0</v>
      </c>
      <c r="J105" s="213" t="n">
        <v>0</v>
      </c>
      <c r="K105" s="210" t="n">
        <f aca="false">G105*J105</f>
        <v>0</v>
      </c>
      <c r="L105" s="213" t="n">
        <v>0</v>
      </c>
      <c r="M105" s="210" t="n">
        <f aca="false">G105*L105</f>
        <v>0</v>
      </c>
      <c r="N105" s="214" t="n">
        <v>21</v>
      </c>
      <c r="O105" s="215" t="n">
        <v>4</v>
      </c>
      <c r="P105" s="45" t="s">
        <v>148</v>
      </c>
    </row>
    <row r="106" s="45" customFormat="true" ht="15.75" hidden="false" customHeight="true" outlineLevel="0" collapsed="false">
      <c r="D106" s="216"/>
      <c r="E106" s="217" t="s">
        <v>336</v>
      </c>
      <c r="G106" s="218" t="n">
        <v>8</v>
      </c>
      <c r="P106" s="216" t="s">
        <v>148</v>
      </c>
      <c r="Q106" s="216" t="s">
        <v>148</v>
      </c>
      <c r="R106" s="216" t="s">
        <v>156</v>
      </c>
      <c r="S106" s="216" t="s">
        <v>141</v>
      </c>
    </row>
    <row r="107" s="45" customFormat="true" ht="13.5" hidden="false" customHeight="true" outlineLevel="0" collapsed="false">
      <c r="A107" s="207" t="s">
        <v>337</v>
      </c>
      <c r="B107" s="207" t="s">
        <v>143</v>
      </c>
      <c r="C107" s="207" t="s">
        <v>144</v>
      </c>
      <c r="D107" s="208" t="s">
        <v>338</v>
      </c>
      <c r="E107" s="209" t="s">
        <v>339</v>
      </c>
      <c r="F107" s="207" t="s">
        <v>200</v>
      </c>
      <c r="G107" s="210" t="n">
        <v>39.008</v>
      </c>
      <c r="H107" s="211" t="n">
        <v>0</v>
      </c>
      <c r="I107" s="212" t="n">
        <f aca="false">ROUND(G107*H107,2)</f>
        <v>0</v>
      </c>
      <c r="J107" s="213" t="n">
        <v>0</v>
      </c>
      <c r="K107" s="210" t="n">
        <f aca="false">G107*J107</f>
        <v>0</v>
      </c>
      <c r="L107" s="213" t="n">
        <v>0</v>
      </c>
      <c r="M107" s="210" t="n">
        <f aca="false">G107*L107</f>
        <v>0</v>
      </c>
      <c r="N107" s="214" t="n">
        <v>21</v>
      </c>
      <c r="O107" s="215" t="n">
        <v>4</v>
      </c>
      <c r="P107" s="45" t="s">
        <v>148</v>
      </c>
    </row>
    <row r="108" s="45" customFormat="true" ht="13.5" hidden="false" customHeight="true" outlineLevel="0" collapsed="false">
      <c r="A108" s="207" t="s">
        <v>340</v>
      </c>
      <c r="B108" s="207" t="s">
        <v>143</v>
      </c>
      <c r="C108" s="207" t="s">
        <v>144</v>
      </c>
      <c r="D108" s="208" t="s">
        <v>341</v>
      </c>
      <c r="E108" s="209" t="s">
        <v>342</v>
      </c>
      <c r="F108" s="207" t="s">
        <v>200</v>
      </c>
      <c r="G108" s="210" t="n">
        <v>351.072</v>
      </c>
      <c r="H108" s="211" t="n">
        <v>0</v>
      </c>
      <c r="I108" s="212" t="n">
        <f aca="false">ROUND(G108*H108,2)</f>
        <v>0</v>
      </c>
      <c r="J108" s="213" t="n">
        <v>0</v>
      </c>
      <c r="K108" s="210" t="n">
        <f aca="false">G108*J108</f>
        <v>0</v>
      </c>
      <c r="L108" s="213" t="n">
        <v>0</v>
      </c>
      <c r="M108" s="210" t="n">
        <f aca="false">G108*L108</f>
        <v>0</v>
      </c>
      <c r="N108" s="214" t="n">
        <v>21</v>
      </c>
      <c r="O108" s="215" t="n">
        <v>4</v>
      </c>
      <c r="P108" s="45" t="s">
        <v>148</v>
      </c>
    </row>
    <row r="109" s="45" customFormat="true" ht="13.5" hidden="false" customHeight="true" outlineLevel="0" collapsed="false">
      <c r="A109" s="207" t="s">
        <v>343</v>
      </c>
      <c r="B109" s="207" t="s">
        <v>143</v>
      </c>
      <c r="C109" s="207" t="s">
        <v>144</v>
      </c>
      <c r="D109" s="208" t="s">
        <v>344</v>
      </c>
      <c r="E109" s="209" t="s">
        <v>345</v>
      </c>
      <c r="F109" s="207" t="s">
        <v>200</v>
      </c>
      <c r="G109" s="210" t="n">
        <v>39.008</v>
      </c>
      <c r="H109" s="211" t="n">
        <v>0</v>
      </c>
      <c r="I109" s="212" t="n">
        <f aca="false">ROUND(G109*H109,2)</f>
        <v>0</v>
      </c>
      <c r="J109" s="213" t="n">
        <v>0</v>
      </c>
      <c r="K109" s="210" t="n">
        <f aca="false">G109*J109</f>
        <v>0</v>
      </c>
      <c r="L109" s="213" t="n">
        <v>0</v>
      </c>
      <c r="M109" s="210" t="n">
        <f aca="false">G109*L109</f>
        <v>0</v>
      </c>
      <c r="N109" s="214" t="n">
        <v>21</v>
      </c>
      <c r="O109" s="215" t="n">
        <v>4</v>
      </c>
      <c r="P109" s="45" t="s">
        <v>148</v>
      </c>
    </row>
    <row r="110" s="178" customFormat="true" ht="12.75" hidden="false" customHeight="true" outlineLevel="0" collapsed="false">
      <c r="B110" s="183" t="s">
        <v>93</v>
      </c>
      <c r="D110" s="184" t="s">
        <v>346</v>
      </c>
      <c r="E110" s="184" t="s">
        <v>347</v>
      </c>
      <c r="I110" s="185" t="n">
        <f aca="false">I111</f>
        <v>0</v>
      </c>
      <c r="K110" s="186" t="n">
        <f aca="false">K111</f>
        <v>0</v>
      </c>
      <c r="M110" s="186" t="n">
        <f aca="false">M111</f>
        <v>0</v>
      </c>
      <c r="P110" s="184" t="s">
        <v>148</v>
      </c>
    </row>
    <row r="111" s="45" customFormat="true" ht="13.5" hidden="false" customHeight="true" outlineLevel="0" collapsed="false">
      <c r="A111" s="207" t="s">
        <v>348</v>
      </c>
      <c r="B111" s="207" t="s">
        <v>143</v>
      </c>
      <c r="C111" s="207" t="s">
        <v>144</v>
      </c>
      <c r="D111" s="208" t="s">
        <v>349</v>
      </c>
      <c r="E111" s="209" t="s">
        <v>350</v>
      </c>
      <c r="F111" s="207" t="s">
        <v>200</v>
      </c>
      <c r="G111" s="210" t="n">
        <v>72.247</v>
      </c>
      <c r="H111" s="211" t="n">
        <v>0</v>
      </c>
      <c r="I111" s="212" t="n">
        <f aca="false">ROUND(G111*H111,2)</f>
        <v>0</v>
      </c>
      <c r="J111" s="213" t="n">
        <v>0</v>
      </c>
      <c r="K111" s="210" t="n">
        <f aca="false">G111*J111</f>
        <v>0</v>
      </c>
      <c r="L111" s="213" t="n">
        <v>0</v>
      </c>
      <c r="M111" s="210" t="n">
        <f aca="false">G111*L111</f>
        <v>0</v>
      </c>
      <c r="N111" s="214" t="n">
        <v>21</v>
      </c>
      <c r="O111" s="215" t="n">
        <v>4</v>
      </c>
      <c r="P111" s="45" t="s">
        <v>151</v>
      </c>
    </row>
    <row r="112" s="178" customFormat="true" ht="12.75" hidden="false" customHeight="true" outlineLevel="0" collapsed="false">
      <c r="B112" s="174" t="s">
        <v>93</v>
      </c>
      <c r="D112" s="175" t="s">
        <v>196</v>
      </c>
      <c r="E112" s="175" t="s">
        <v>351</v>
      </c>
      <c r="I112" s="176" t="n">
        <f aca="false">I113</f>
        <v>0</v>
      </c>
      <c r="K112" s="177" t="n">
        <f aca="false">K113</f>
        <v>0.00162</v>
      </c>
      <c r="M112" s="177" t="n">
        <f aca="false">M113</f>
        <v>0</v>
      </c>
      <c r="P112" s="175" t="s">
        <v>24</v>
      </c>
    </row>
    <row r="113" s="178" customFormat="true" ht="12.75" hidden="false" customHeight="true" outlineLevel="0" collapsed="false">
      <c r="B113" s="179" t="s">
        <v>93</v>
      </c>
      <c r="D113" s="180" t="s">
        <v>352</v>
      </c>
      <c r="E113" s="180" t="s">
        <v>353</v>
      </c>
      <c r="I113" s="181" t="n">
        <f aca="false">I114</f>
        <v>0</v>
      </c>
      <c r="K113" s="182" t="n">
        <f aca="false">K114</f>
        <v>0.00162</v>
      </c>
      <c r="M113" s="182" t="n">
        <f aca="false">M114</f>
        <v>0</v>
      </c>
      <c r="P113" s="180" t="s">
        <v>141</v>
      </c>
    </row>
    <row r="114" s="45" customFormat="true" ht="13.5" hidden="false" customHeight="true" outlineLevel="0" collapsed="false">
      <c r="A114" s="207" t="s">
        <v>354</v>
      </c>
      <c r="B114" s="207" t="s">
        <v>143</v>
      </c>
      <c r="C114" s="207" t="s">
        <v>355</v>
      </c>
      <c r="D114" s="208" t="s">
        <v>356</v>
      </c>
      <c r="E114" s="209" t="s">
        <v>357</v>
      </c>
      <c r="F114" s="207" t="s">
        <v>154</v>
      </c>
      <c r="G114" s="210" t="n">
        <v>18</v>
      </c>
      <c r="H114" s="211" t="n">
        <v>0</v>
      </c>
      <c r="I114" s="212" t="n">
        <f aca="false">ROUND(G114*H114,2)</f>
        <v>0</v>
      </c>
      <c r="J114" s="213" t="n">
        <v>9E-005</v>
      </c>
      <c r="K114" s="210" t="n">
        <f aca="false">G114*J114</f>
        <v>0.00162</v>
      </c>
      <c r="L114" s="213" t="n">
        <v>0</v>
      </c>
      <c r="M114" s="210" t="n">
        <f aca="false">G114*L114</f>
        <v>0</v>
      </c>
      <c r="N114" s="214" t="n">
        <v>21</v>
      </c>
      <c r="O114" s="215" t="n">
        <v>64</v>
      </c>
      <c r="P114" s="45" t="s">
        <v>148</v>
      </c>
    </row>
    <row r="115" s="187" customFormat="true" ht="12.75" hidden="false" customHeight="true" outlineLevel="0" collapsed="false">
      <c r="E115" s="188" t="s">
        <v>119</v>
      </c>
      <c r="I115" s="189" t="n">
        <f aca="false">I19+I112</f>
        <v>0</v>
      </c>
      <c r="K115" s="190" t="n">
        <f aca="false">K19+K112</f>
        <v>72.2485866</v>
      </c>
      <c r="M115" s="190" t="n">
        <f aca="false">M19+M112</f>
        <v>39.008</v>
      </c>
    </row>
  </sheetData>
  <sheetProtection sheet="true" password="d1ae"/>
  <protectedRanges>
    <protectedRange name="Oblast1" sqref="H21 H22:H23 H25 H27 H31:H32 H34:H35 H37:H38 H43:H45 H47 H49 H51 H53 H55 H59:H62 H64 H66 H68 H71 H74 H76 H78 H80 H82 H84 H86:H89 H91:H103 H105 H107:H109 H111 H11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81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0:20:06Z</dcterms:created>
  <dc:creator/>
  <dc:description/>
  <dc:language>en-US</dc:language>
  <cp:lastModifiedBy>Ing. Aleš Pazourek</cp:lastModifiedBy>
  <cp:lastPrinted>2014-02-04T13:54:28Z</cp:lastPrinted>
  <dcterms:modified xsi:type="dcterms:W3CDTF">2014-02-07T10:20:07Z</dcterms:modified>
  <cp:revision>0</cp:revision>
  <dc:subject/>
  <dc:title/>
</cp:coreProperties>
</file>